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31079"/>
        <c:axId val="18765291"/>
      </c:scatterChart>
      <c:valAx>
        <c:axId val="46631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291"/>
        <c:crossesAt val="0"/>
        <c:crossBetween val="midCat"/>
      </c:valAx>
      <c:valAx>
        <c:axId val="18765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42059"/>
        <c:axId val="310388"/>
      </c:scatterChart>
      <c:valAx>
        <c:axId val="7554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8"/>
        <c:crossesAt val="0"/>
        <c:crossBetween val="midCat"/>
      </c:valAx>
      <c:valAx>
        <c:axId val="31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42138"/>
        <c:axId val="96137478"/>
      </c:scatterChart>
      <c:valAx>
        <c:axId val="60042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478"/>
        <c:crossesAt val="0"/>
        <c:crossBetween val="midCat"/>
      </c:valAx>
      <c:valAx>
        <c:axId val="96137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89908"/>
        <c:axId val="72510414"/>
      </c:scatterChart>
      <c:valAx>
        <c:axId val="93189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414"/>
        <c:crossesAt val="0"/>
        <c:crossBetween val="midCat"/>
      </c:valAx>
      <c:valAx>
        <c:axId val="72510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