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2050"/>
        <c:axId val="87820981"/>
      </c:barChart>
      <c:catAx>
        <c:axId val="494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981"/>
        <c:auto val="1"/>
        <c:lblAlgn val="ctr"/>
        <c:lblOffset val="100"/>
        <c:noMultiLvlLbl val="0"/>
      </c:catAx>
      <c:valAx>
        <c:axId val="878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6456"/>
        <c:axId val="89766316"/>
      </c:barChart>
      <c:catAx>
        <c:axId val="759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16"/>
        <c:auto val="1"/>
        <c:lblAlgn val="ctr"/>
        <c:lblOffset val="100"/>
        <c:noMultiLvlLbl val="0"/>
      </c:catAx>
      <c:valAx>
        <c:axId val="897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1238"/>
        <c:axId val="79126803"/>
      </c:barChart>
      <c:catAx>
        <c:axId val="2537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03"/>
        <c:auto val="1"/>
        <c:lblAlgn val="ctr"/>
        <c:lblOffset val="100"/>
        <c:noMultiLvlLbl val="0"/>
      </c:catAx>
      <c:valAx>
        <c:axId val="791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29303"/>
        <c:axId val="7430514"/>
      </c:barChart>
      <c:catAx>
        <c:axId val="743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14"/>
        <c:auto val="1"/>
        <c:lblAlgn val="ctr"/>
        <c:lblOffset val="100"/>
        <c:noMultiLvlLbl val="0"/>
      </c:catAx>
      <c:valAx>
        <c:axId val="74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07298"/>
        <c:axId val="12994834"/>
      </c:barChart>
      <c:catAx>
        <c:axId val="191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834"/>
        <c:auto val="1"/>
        <c:lblAlgn val="ctr"/>
        <c:lblOffset val="100"/>
        <c:noMultiLvlLbl val="0"/>
      </c:catAx>
      <c:valAx>
        <c:axId val="129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9319"/>
        <c:axId val="56259939"/>
      </c:barChart>
      <c:catAx>
        <c:axId val="129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939"/>
        <c:auto val="1"/>
        <c:lblAlgn val="ctr"/>
        <c:lblOffset val="100"/>
        <c:noMultiLvlLbl val="0"/>
      </c:catAx>
      <c:valAx>
        <c:axId val="562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9507"/>
        <c:axId val="23922490"/>
      </c:barChart>
      <c:catAx>
        <c:axId val="623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490"/>
        <c:auto val="1"/>
        <c:lblAlgn val="ctr"/>
        <c:lblOffset val="100"/>
        <c:noMultiLvlLbl val="0"/>
      </c:catAx>
      <c:valAx>
        <c:axId val="239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8347"/>
        <c:axId val="21175882"/>
      </c:barChart>
      <c:catAx>
        <c:axId val="281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882"/>
        <c:auto val="1"/>
        <c:lblAlgn val="ctr"/>
        <c:lblOffset val="100"/>
        <c:noMultiLvlLbl val="0"/>
      </c:catAx>
      <c:valAx>
        <c:axId val="211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16723"/>
        <c:axId val="35993100"/>
      </c:barChart>
      <c:catAx>
        <c:axId val="192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100"/>
        <c:auto val="1"/>
        <c:lblAlgn val="ctr"/>
        <c:lblOffset val="100"/>
        <c:noMultiLvlLbl val="0"/>
      </c:catAx>
      <c:valAx>
        <c:axId val="359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12777"/>
        <c:axId val="43297556"/>
      </c:barChart>
      <c:catAx>
        <c:axId val="601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556"/>
        <c:auto val="1"/>
        <c:lblAlgn val="ctr"/>
        <c:lblOffset val="100"/>
        <c:noMultiLvlLbl val="0"/>
      </c:catAx>
      <c:valAx>
        <c:axId val="432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94252"/>
        <c:axId val="46234463"/>
      </c:barChart>
      <c:catAx>
        <c:axId val="948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463"/>
        <c:auto val="1"/>
        <c:lblAlgn val="ctr"/>
        <c:lblOffset val="100"/>
        <c:noMultiLvlLbl val="0"/>
      </c:catAx>
      <c:valAx>
        <c:axId val="462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6521"/>
        <c:axId val="56839771"/>
      </c:barChart>
      <c:catAx>
        <c:axId val="237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771"/>
        <c:auto val="1"/>
        <c:lblAlgn val="ctr"/>
        <c:lblOffset val="100"/>
        <c:noMultiLvlLbl val="0"/>
      </c:catAx>
      <c:valAx>
        <c:axId val="568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1461"/>
        <c:axId val="10132418"/>
      </c:barChart>
      <c:catAx>
        <c:axId val="169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418"/>
        <c:auto val="1"/>
        <c:lblAlgn val="ctr"/>
        <c:lblOffset val="100"/>
        <c:noMultiLvlLbl val="0"/>
      </c:catAx>
      <c:valAx>
        <c:axId val="101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76877"/>
        <c:axId val="56798599"/>
      </c:barChart>
      <c:catAx>
        <c:axId val="202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599"/>
        <c:auto val="1"/>
        <c:lblAlgn val="ctr"/>
        <c:lblOffset val="100"/>
        <c:noMultiLvlLbl val="0"/>
      </c:catAx>
      <c:valAx>
        <c:axId val="567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7273"/>
        <c:axId val="32471506"/>
      </c:barChart>
      <c:catAx>
        <c:axId val="52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06"/>
        <c:auto val="1"/>
        <c:lblAlgn val="ctr"/>
        <c:lblOffset val="100"/>
        <c:noMultiLvlLbl val="0"/>
      </c:catAx>
      <c:valAx>
        <c:axId val="324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89202"/>
        <c:axId val="75963710"/>
      </c:barChart>
      <c:catAx>
        <c:axId val="194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10"/>
        <c:auto val="1"/>
        <c:lblAlgn val="ctr"/>
        <c:lblOffset val="100"/>
        <c:noMultiLvlLbl val="0"/>
      </c:catAx>
      <c:valAx>
        <c:axId val="759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63"/>
        <c:axId val="48406533"/>
      </c:barChart>
      <c:catAx>
        <c:axId val="1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533"/>
        <c:auto val="1"/>
        <c:lblAlgn val="ctr"/>
        <c:lblOffset val="100"/>
        <c:noMultiLvlLbl val="0"/>
      </c:catAx>
      <c:valAx>
        <c:axId val="484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38155"/>
        <c:axId val="39916469"/>
      </c:barChart>
      <c:catAx>
        <c:axId val="238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69"/>
        <c:auto val="1"/>
        <c:lblAlgn val="ctr"/>
        <c:lblOffset val="100"/>
        <c:noMultiLvlLbl val="0"/>
      </c:catAx>
      <c:valAx>
        <c:axId val="399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