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9780"/>
        <c:axId val="91127036"/>
      </c:scatterChart>
      <c:valAx>
        <c:axId val="2302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36"/>
        <c:crossesAt val="0"/>
        <c:crossBetween val="midCat"/>
      </c:valAx>
      <c:valAx>
        <c:axId val="9112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3608"/>
        <c:axId val="15560281"/>
      </c:scatterChart>
      <c:valAx>
        <c:axId val="942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281"/>
        <c:crossesAt val="0"/>
        <c:crossBetween val="midCat"/>
      </c:valAx>
      <c:valAx>
        <c:axId val="1556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1753"/>
        <c:axId val="12180631"/>
      </c:scatterChart>
      <c:valAx>
        <c:axId val="155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31"/>
        <c:crossesAt val="0"/>
        <c:crossBetween val="midCat"/>
      </c:valAx>
      <c:valAx>
        <c:axId val="1218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56230"/>
        <c:axId val="71839945"/>
      </c:scatterChart>
      <c:valAx>
        <c:axId val="8305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45"/>
        <c:crossesAt val="0"/>
        <c:crossBetween val="midCat"/>
      </c:valAx>
      <c:valAx>
        <c:axId val="7183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