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341423"/>
        <c:axId val="64999485"/>
      </c:scatterChart>
      <c:valAx>
        <c:axId val="563414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9485"/>
        <c:crossesAt val="0"/>
        <c:crossBetween val="midCat"/>
      </c:valAx>
      <c:valAx>
        <c:axId val="649994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14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550809"/>
        <c:axId val="8215131"/>
      </c:scatterChart>
      <c:valAx>
        <c:axId val="335508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5131"/>
        <c:crossesAt val="0"/>
        <c:crossBetween val="midCat"/>
      </c:valAx>
      <c:valAx>
        <c:axId val="82151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508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846573"/>
        <c:axId val="76485102"/>
      </c:scatterChart>
      <c:valAx>
        <c:axId val="108465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5102"/>
        <c:crossesAt val="0"/>
        <c:crossBetween val="midCat"/>
      </c:valAx>
      <c:valAx>
        <c:axId val="764851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65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38133"/>
        <c:axId val="70048357"/>
      </c:scatterChart>
      <c:valAx>
        <c:axId val="51381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8357"/>
        <c:crossesAt val="0"/>
        <c:crossBetween val="midCat"/>
      </c:valAx>
      <c:valAx>
        <c:axId val="700483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1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