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88977"/>
        <c:axId val="67098687"/>
      </c:barChart>
      <c:catAx>
        <c:axId val="29688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87"/>
        <c:auto val="1"/>
        <c:lblAlgn val="ctr"/>
        <c:lblOffset val="100"/>
        <c:noMultiLvlLbl val="0"/>
      </c:catAx>
      <c:valAx>
        <c:axId val="67098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78502"/>
        <c:axId val="10706202"/>
      </c:barChart>
      <c:catAx>
        <c:axId val="98178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6202"/>
        <c:auto val="1"/>
        <c:lblAlgn val="ctr"/>
        <c:lblOffset val="100"/>
        <c:noMultiLvlLbl val="0"/>
      </c:catAx>
      <c:valAx>
        <c:axId val="107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8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488891"/>
        <c:axId val="78978467"/>
      </c:barChart>
      <c:catAx>
        <c:axId val="3448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8467"/>
        <c:auto val="1"/>
        <c:lblAlgn val="ctr"/>
        <c:lblOffset val="100"/>
        <c:noMultiLvlLbl val="0"/>
      </c:catAx>
      <c:valAx>
        <c:axId val="789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851"/>
        <c:axId val="62841740"/>
      </c:barChart>
      <c:catAx>
        <c:axId val="129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1740"/>
        <c:auto val="1"/>
        <c:lblAlgn val="ctr"/>
        <c:lblOffset val="100"/>
        <c:noMultiLvlLbl val="0"/>
      </c:catAx>
      <c:valAx>
        <c:axId val="6284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91189"/>
        <c:axId val="9162742"/>
      </c:barChart>
      <c:catAx>
        <c:axId val="3059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42"/>
        <c:auto val="1"/>
        <c:lblAlgn val="ctr"/>
        <c:lblOffset val="100"/>
        <c:noMultiLvlLbl val="0"/>
      </c:catAx>
      <c:valAx>
        <c:axId val="916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83325"/>
        <c:axId val="77069742"/>
      </c:barChart>
      <c:catAx>
        <c:axId val="2818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9742"/>
        <c:auto val="1"/>
        <c:lblAlgn val="ctr"/>
        <c:lblOffset val="100"/>
        <c:noMultiLvlLbl val="0"/>
      </c:catAx>
      <c:valAx>
        <c:axId val="7706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83924"/>
        <c:axId val="79931047"/>
      </c:barChart>
      <c:catAx>
        <c:axId val="2748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1047"/>
        <c:auto val="1"/>
        <c:lblAlgn val="ctr"/>
        <c:lblOffset val="100"/>
        <c:noMultiLvlLbl val="0"/>
      </c:catAx>
      <c:valAx>
        <c:axId val="7993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47487"/>
        <c:axId val="5655610"/>
      </c:barChart>
      <c:catAx>
        <c:axId val="818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610"/>
        <c:auto val="1"/>
        <c:lblAlgn val="ctr"/>
        <c:lblOffset val="100"/>
        <c:noMultiLvlLbl val="0"/>
      </c:catAx>
      <c:valAx>
        <c:axId val="565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01134"/>
        <c:axId val="73858424"/>
      </c:barChart>
      <c:catAx>
        <c:axId val="26401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8424"/>
        <c:auto val="1"/>
        <c:lblAlgn val="ctr"/>
        <c:lblOffset val="100"/>
        <c:noMultiLvlLbl val="0"/>
      </c:catAx>
      <c:valAx>
        <c:axId val="73858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1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81217"/>
        <c:axId val="28596901"/>
      </c:barChart>
      <c:catAx>
        <c:axId val="4618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6901"/>
        <c:auto val="1"/>
        <c:lblAlgn val="ctr"/>
        <c:lblOffset val="100"/>
        <c:noMultiLvlLbl val="0"/>
      </c:catAx>
      <c:valAx>
        <c:axId val="285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86241"/>
        <c:axId val="87439219"/>
      </c:barChart>
      <c:catAx>
        <c:axId val="66086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219"/>
        <c:auto val="1"/>
        <c:lblAlgn val="ctr"/>
        <c:lblOffset val="100"/>
        <c:noMultiLvlLbl val="0"/>
      </c:catAx>
      <c:valAx>
        <c:axId val="8743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20637"/>
        <c:axId val="74690301"/>
      </c:barChart>
      <c:catAx>
        <c:axId val="190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0301"/>
        <c:auto val="1"/>
        <c:lblAlgn val="ctr"/>
        <c:lblOffset val="100"/>
        <c:noMultiLvlLbl val="0"/>
      </c:catAx>
      <c:valAx>
        <c:axId val="74690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952524"/>
        <c:axId val="96968511"/>
      </c:barChart>
      <c:catAx>
        <c:axId val="1095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8511"/>
        <c:auto val="1"/>
        <c:lblAlgn val="ctr"/>
        <c:lblOffset val="100"/>
        <c:noMultiLvlLbl val="0"/>
      </c:catAx>
      <c:valAx>
        <c:axId val="96968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97173"/>
        <c:axId val="64916069"/>
      </c:barChart>
      <c:catAx>
        <c:axId val="69897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6069"/>
        <c:auto val="1"/>
        <c:lblAlgn val="ctr"/>
        <c:lblOffset val="100"/>
        <c:noMultiLvlLbl val="0"/>
      </c:catAx>
      <c:valAx>
        <c:axId val="6491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662170"/>
        <c:axId val="42115681"/>
      </c:barChart>
      <c:catAx>
        <c:axId val="6266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5681"/>
        <c:auto val="1"/>
        <c:lblAlgn val="ctr"/>
        <c:lblOffset val="100"/>
        <c:noMultiLvlLbl val="0"/>
      </c:catAx>
      <c:valAx>
        <c:axId val="4211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98316"/>
        <c:axId val="37359493"/>
      </c:barChart>
      <c:catAx>
        <c:axId val="212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9493"/>
        <c:auto val="1"/>
        <c:lblAlgn val="ctr"/>
        <c:lblOffset val="100"/>
        <c:noMultiLvlLbl val="0"/>
      </c:catAx>
      <c:valAx>
        <c:axId val="3735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889443"/>
        <c:axId val="84747380"/>
      </c:barChart>
      <c:catAx>
        <c:axId val="5188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7380"/>
        <c:auto val="1"/>
        <c:lblAlgn val="ctr"/>
        <c:lblOffset val="100"/>
        <c:noMultiLvlLbl val="0"/>
      </c:catAx>
      <c:valAx>
        <c:axId val="8474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76313"/>
        <c:axId val="61695846"/>
      </c:barChart>
      <c:catAx>
        <c:axId val="1837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846"/>
        <c:auto val="1"/>
        <c:lblAlgn val="ctr"/>
        <c:lblOffset val="100"/>
        <c:noMultiLvlLbl val="0"/>
      </c:catAx>
      <c:valAx>
        <c:axId val="61695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