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2474"/>
        <c:axId val="52064257"/>
      </c:scatterChart>
      <c:valAx>
        <c:axId val="5142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257"/>
        <c:crossesAt val="0"/>
        <c:crossBetween val="midCat"/>
      </c:valAx>
      <c:valAx>
        <c:axId val="52064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69828"/>
        <c:axId val="66977147"/>
      </c:scatterChart>
      <c:valAx>
        <c:axId val="91269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147"/>
        <c:crossesAt val="0"/>
        <c:crossBetween val="midCat"/>
      </c:valAx>
      <c:valAx>
        <c:axId val="66977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62902"/>
        <c:axId val="64922310"/>
      </c:scatterChart>
      <c:valAx>
        <c:axId val="36962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2310"/>
        <c:crossesAt val="0"/>
        <c:crossBetween val="midCat"/>
      </c:valAx>
      <c:valAx>
        <c:axId val="64922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22489"/>
        <c:axId val="8265819"/>
      </c:scatterChart>
      <c:valAx>
        <c:axId val="76522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19"/>
        <c:crossesAt val="0"/>
        <c:crossBetween val="midCat"/>
      </c:valAx>
      <c:valAx>
        <c:axId val="8265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