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12554"/>
        <c:axId val="17741070"/>
      </c:barChart>
      <c:catAx>
        <c:axId val="768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070"/>
        <c:auto val="1"/>
        <c:lblAlgn val="ctr"/>
        <c:lblOffset val="100"/>
        <c:noMultiLvlLbl val="0"/>
      </c:catAx>
      <c:valAx>
        <c:axId val="177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9941"/>
        <c:axId val="61138858"/>
      </c:barChart>
      <c:catAx>
        <c:axId val="1065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58"/>
        <c:auto val="1"/>
        <c:lblAlgn val="ctr"/>
        <c:lblOffset val="100"/>
        <c:noMultiLvlLbl val="0"/>
      </c:catAx>
      <c:valAx>
        <c:axId val="611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02389"/>
        <c:axId val="2616343"/>
      </c:barChart>
      <c:catAx>
        <c:axId val="599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3"/>
        <c:auto val="1"/>
        <c:lblAlgn val="ctr"/>
        <c:lblOffset val="100"/>
        <c:noMultiLvlLbl val="0"/>
      </c:catAx>
      <c:valAx>
        <c:axId val="26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1102"/>
        <c:axId val="29282978"/>
      </c:barChart>
      <c:catAx>
        <c:axId val="205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978"/>
        <c:auto val="1"/>
        <c:lblAlgn val="ctr"/>
        <c:lblOffset val="100"/>
        <c:noMultiLvlLbl val="0"/>
      </c:catAx>
      <c:valAx>
        <c:axId val="292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07838"/>
        <c:axId val="70308222"/>
      </c:barChart>
      <c:catAx>
        <c:axId val="695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22"/>
        <c:auto val="1"/>
        <c:lblAlgn val="ctr"/>
        <c:lblOffset val="100"/>
        <c:noMultiLvlLbl val="0"/>
      </c:catAx>
      <c:valAx>
        <c:axId val="703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41823"/>
        <c:axId val="26537291"/>
      </c:barChart>
      <c:catAx>
        <c:axId val="285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291"/>
        <c:auto val="1"/>
        <c:lblAlgn val="ctr"/>
        <c:lblOffset val="100"/>
        <c:noMultiLvlLbl val="0"/>
      </c:catAx>
      <c:valAx>
        <c:axId val="265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9313"/>
        <c:axId val="31852490"/>
      </c:barChart>
      <c:catAx>
        <c:axId val="7769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490"/>
        <c:auto val="1"/>
        <c:lblAlgn val="ctr"/>
        <c:lblOffset val="100"/>
        <c:noMultiLvlLbl val="0"/>
      </c:catAx>
      <c:valAx>
        <c:axId val="318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70168"/>
        <c:axId val="83247388"/>
      </c:barChart>
      <c:catAx>
        <c:axId val="494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388"/>
        <c:auto val="1"/>
        <c:lblAlgn val="ctr"/>
        <c:lblOffset val="100"/>
        <c:noMultiLvlLbl val="0"/>
      </c:catAx>
      <c:valAx>
        <c:axId val="832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7647"/>
        <c:axId val="60273501"/>
      </c:barChart>
      <c:catAx>
        <c:axId val="587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501"/>
        <c:auto val="1"/>
        <c:lblAlgn val="ctr"/>
        <c:lblOffset val="100"/>
        <c:noMultiLvlLbl val="0"/>
      </c:catAx>
      <c:valAx>
        <c:axId val="602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3470"/>
        <c:axId val="60581805"/>
      </c:barChart>
      <c:catAx>
        <c:axId val="116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805"/>
        <c:auto val="1"/>
        <c:lblAlgn val="ctr"/>
        <c:lblOffset val="100"/>
        <c:noMultiLvlLbl val="0"/>
      </c:catAx>
      <c:valAx>
        <c:axId val="605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1457"/>
        <c:axId val="16388002"/>
      </c:barChart>
      <c:catAx>
        <c:axId val="8016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02"/>
        <c:auto val="1"/>
        <c:lblAlgn val="ctr"/>
        <c:lblOffset val="100"/>
        <c:noMultiLvlLbl val="0"/>
      </c:catAx>
      <c:valAx>
        <c:axId val="163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6653"/>
        <c:axId val="21566040"/>
      </c:barChart>
      <c:catAx>
        <c:axId val="302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40"/>
        <c:auto val="1"/>
        <c:lblAlgn val="ctr"/>
        <c:lblOffset val="100"/>
        <c:noMultiLvlLbl val="0"/>
      </c:catAx>
      <c:valAx>
        <c:axId val="215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9105"/>
        <c:axId val="21164018"/>
      </c:barChart>
      <c:catAx>
        <c:axId val="580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18"/>
        <c:auto val="1"/>
        <c:lblAlgn val="ctr"/>
        <c:lblOffset val="100"/>
        <c:noMultiLvlLbl val="0"/>
      </c:catAx>
      <c:valAx>
        <c:axId val="211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61529"/>
        <c:axId val="45523356"/>
      </c:barChart>
      <c:catAx>
        <c:axId val="324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356"/>
        <c:auto val="1"/>
        <c:lblAlgn val="ctr"/>
        <c:lblOffset val="100"/>
        <c:noMultiLvlLbl val="0"/>
      </c:catAx>
      <c:valAx>
        <c:axId val="455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0630"/>
        <c:axId val="41494947"/>
      </c:barChart>
      <c:catAx>
        <c:axId val="986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947"/>
        <c:auto val="1"/>
        <c:lblAlgn val="ctr"/>
        <c:lblOffset val="100"/>
        <c:noMultiLvlLbl val="0"/>
      </c:catAx>
      <c:valAx>
        <c:axId val="414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03350"/>
        <c:axId val="10486508"/>
      </c:barChart>
      <c:catAx>
        <c:axId val="983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508"/>
        <c:auto val="1"/>
        <c:lblAlgn val="ctr"/>
        <c:lblOffset val="100"/>
        <c:noMultiLvlLbl val="0"/>
      </c:catAx>
      <c:valAx>
        <c:axId val="104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74998"/>
        <c:axId val="8857050"/>
      </c:barChart>
      <c:catAx>
        <c:axId val="828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50"/>
        <c:auto val="1"/>
        <c:lblAlgn val="ctr"/>
        <c:lblOffset val="100"/>
        <c:noMultiLvlLbl val="0"/>
      </c:catAx>
      <c:valAx>
        <c:axId val="88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40042"/>
        <c:axId val="85758515"/>
      </c:barChart>
      <c:catAx>
        <c:axId val="823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515"/>
        <c:auto val="1"/>
        <c:lblAlgn val="ctr"/>
        <c:lblOffset val="100"/>
        <c:noMultiLvlLbl val="0"/>
      </c:catAx>
      <c:valAx>
        <c:axId val="857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