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44816"/>
        <c:axId val="13638472"/>
      </c:barChart>
      <c:catAx>
        <c:axId val="2584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472"/>
        <c:auto val="1"/>
        <c:lblAlgn val="ctr"/>
        <c:lblOffset val="100"/>
        <c:noMultiLvlLbl val="0"/>
      </c:catAx>
      <c:valAx>
        <c:axId val="1363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16150"/>
        <c:axId val="48544287"/>
      </c:barChart>
      <c:catAx>
        <c:axId val="9291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287"/>
        <c:auto val="1"/>
        <c:lblAlgn val="ctr"/>
        <c:lblOffset val="100"/>
        <c:noMultiLvlLbl val="0"/>
      </c:catAx>
      <c:valAx>
        <c:axId val="4854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09220"/>
        <c:axId val="15737914"/>
      </c:barChart>
      <c:catAx>
        <c:axId val="3070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914"/>
        <c:auto val="1"/>
        <c:lblAlgn val="ctr"/>
        <c:lblOffset val="100"/>
        <c:noMultiLvlLbl val="0"/>
      </c:catAx>
      <c:valAx>
        <c:axId val="1573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35312"/>
        <c:axId val="93449571"/>
      </c:barChart>
      <c:catAx>
        <c:axId val="4053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571"/>
        <c:auto val="1"/>
        <c:lblAlgn val="ctr"/>
        <c:lblOffset val="100"/>
        <c:noMultiLvlLbl val="0"/>
      </c:catAx>
      <c:valAx>
        <c:axId val="9344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64438"/>
        <c:axId val="77596225"/>
      </c:barChart>
      <c:catAx>
        <c:axId val="8606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225"/>
        <c:auto val="1"/>
        <c:lblAlgn val="ctr"/>
        <c:lblOffset val="100"/>
        <c:noMultiLvlLbl val="0"/>
      </c:catAx>
      <c:valAx>
        <c:axId val="7759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03445"/>
        <c:axId val="29658702"/>
      </c:barChart>
      <c:catAx>
        <c:axId val="5240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702"/>
        <c:auto val="1"/>
        <c:lblAlgn val="ctr"/>
        <c:lblOffset val="100"/>
        <c:noMultiLvlLbl val="0"/>
      </c:catAx>
      <c:valAx>
        <c:axId val="2965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18914"/>
        <c:axId val="24931833"/>
      </c:barChart>
      <c:catAx>
        <c:axId val="2311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833"/>
        <c:auto val="1"/>
        <c:lblAlgn val="ctr"/>
        <c:lblOffset val="100"/>
        <c:noMultiLvlLbl val="0"/>
      </c:catAx>
      <c:valAx>
        <c:axId val="249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11299"/>
        <c:axId val="73959518"/>
      </c:barChart>
      <c:catAx>
        <c:axId val="5721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518"/>
        <c:auto val="1"/>
        <c:lblAlgn val="ctr"/>
        <c:lblOffset val="100"/>
        <c:noMultiLvlLbl val="0"/>
      </c:catAx>
      <c:valAx>
        <c:axId val="7395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60612"/>
        <c:axId val="37058942"/>
      </c:barChart>
      <c:catAx>
        <c:axId val="5536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942"/>
        <c:auto val="1"/>
        <c:lblAlgn val="ctr"/>
        <c:lblOffset val="100"/>
        <c:noMultiLvlLbl val="0"/>
      </c:catAx>
      <c:valAx>
        <c:axId val="3705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08054"/>
        <c:axId val="1698331"/>
      </c:barChart>
      <c:catAx>
        <c:axId val="9610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31"/>
        <c:auto val="1"/>
        <c:lblAlgn val="ctr"/>
        <c:lblOffset val="100"/>
        <c:noMultiLvlLbl val="0"/>
      </c:catAx>
      <c:valAx>
        <c:axId val="169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07245"/>
        <c:axId val="81138766"/>
      </c:barChart>
      <c:catAx>
        <c:axId val="6280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766"/>
        <c:auto val="1"/>
        <c:lblAlgn val="ctr"/>
        <c:lblOffset val="100"/>
        <c:noMultiLvlLbl val="0"/>
      </c:catAx>
      <c:valAx>
        <c:axId val="811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85096"/>
        <c:axId val="58190566"/>
      </c:barChart>
      <c:catAx>
        <c:axId val="4568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566"/>
        <c:auto val="1"/>
        <c:lblAlgn val="ctr"/>
        <c:lblOffset val="100"/>
        <c:noMultiLvlLbl val="0"/>
      </c:catAx>
      <c:valAx>
        <c:axId val="5819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36836"/>
        <c:axId val="55954679"/>
      </c:barChart>
      <c:catAx>
        <c:axId val="3303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679"/>
        <c:auto val="1"/>
        <c:lblAlgn val="ctr"/>
        <c:lblOffset val="100"/>
        <c:noMultiLvlLbl val="0"/>
      </c:catAx>
      <c:valAx>
        <c:axId val="5595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59437"/>
        <c:axId val="8275043"/>
      </c:barChart>
      <c:catAx>
        <c:axId val="1165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43"/>
        <c:auto val="1"/>
        <c:lblAlgn val="ctr"/>
        <c:lblOffset val="100"/>
        <c:noMultiLvlLbl val="0"/>
      </c:catAx>
      <c:valAx>
        <c:axId val="827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84767"/>
        <c:axId val="12767172"/>
      </c:barChart>
      <c:catAx>
        <c:axId val="9428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172"/>
        <c:auto val="1"/>
        <c:lblAlgn val="ctr"/>
        <c:lblOffset val="100"/>
        <c:noMultiLvlLbl val="0"/>
      </c:catAx>
      <c:valAx>
        <c:axId val="1276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0339"/>
        <c:axId val="31530184"/>
      </c:barChart>
      <c:catAx>
        <c:axId val="805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184"/>
        <c:auto val="1"/>
        <c:lblAlgn val="ctr"/>
        <c:lblOffset val="100"/>
        <c:noMultiLvlLbl val="0"/>
      </c:catAx>
      <c:valAx>
        <c:axId val="3153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36408"/>
        <c:axId val="85161708"/>
      </c:barChart>
      <c:catAx>
        <c:axId val="6393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708"/>
        <c:auto val="1"/>
        <c:lblAlgn val="ctr"/>
        <c:lblOffset val="100"/>
        <c:noMultiLvlLbl val="0"/>
      </c:catAx>
      <c:valAx>
        <c:axId val="8516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24047"/>
        <c:axId val="62391005"/>
      </c:barChart>
      <c:catAx>
        <c:axId val="5352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005"/>
        <c:auto val="1"/>
        <c:lblAlgn val="ctr"/>
        <c:lblOffset val="100"/>
        <c:noMultiLvlLbl val="0"/>
      </c:catAx>
      <c:valAx>
        <c:axId val="6239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