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35837"/>
        <c:axId val="17026057"/>
      </c:scatterChart>
      <c:valAx>
        <c:axId val="8323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057"/>
        <c:crossesAt val="0"/>
        <c:crossBetween val="midCat"/>
      </c:valAx>
      <c:valAx>
        <c:axId val="1702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88665"/>
        <c:axId val="17619764"/>
      </c:scatterChart>
      <c:valAx>
        <c:axId val="3858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764"/>
        <c:crossesAt val="0"/>
        <c:crossBetween val="midCat"/>
      </c:valAx>
      <c:valAx>
        <c:axId val="1761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39815"/>
        <c:axId val="24388125"/>
      </c:scatterChart>
      <c:valAx>
        <c:axId val="7173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125"/>
        <c:crossesAt val="0"/>
        <c:crossBetween val="midCat"/>
      </c:valAx>
      <c:valAx>
        <c:axId val="2438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26310"/>
        <c:axId val="57944684"/>
      </c:scatterChart>
      <c:valAx>
        <c:axId val="1562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684"/>
        <c:crossesAt val="0"/>
        <c:crossBetween val="midCat"/>
      </c:valAx>
      <c:valAx>
        <c:axId val="5794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