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08609"/>
        <c:axId val="7449081"/>
      </c:barChart>
      <c:catAx>
        <c:axId val="1250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81"/>
        <c:auto val="1"/>
        <c:lblAlgn val="ctr"/>
        <c:lblOffset val="100"/>
        <c:noMultiLvlLbl val="0"/>
      </c:catAx>
      <c:valAx>
        <c:axId val="744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50923"/>
        <c:axId val="42574559"/>
      </c:barChart>
      <c:catAx>
        <c:axId val="8805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559"/>
        <c:auto val="1"/>
        <c:lblAlgn val="ctr"/>
        <c:lblOffset val="100"/>
        <c:noMultiLvlLbl val="0"/>
      </c:catAx>
      <c:valAx>
        <c:axId val="4257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07021"/>
        <c:axId val="75634349"/>
      </c:barChart>
      <c:catAx>
        <c:axId val="8110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349"/>
        <c:auto val="1"/>
        <c:lblAlgn val="ctr"/>
        <c:lblOffset val="100"/>
        <c:noMultiLvlLbl val="0"/>
      </c:catAx>
      <c:valAx>
        <c:axId val="7563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99268"/>
        <c:axId val="59256060"/>
      </c:barChart>
      <c:catAx>
        <c:axId val="4789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060"/>
        <c:auto val="1"/>
        <c:lblAlgn val="ctr"/>
        <c:lblOffset val="100"/>
        <c:noMultiLvlLbl val="0"/>
      </c:catAx>
      <c:valAx>
        <c:axId val="5925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10232"/>
        <c:axId val="99577173"/>
      </c:barChart>
      <c:catAx>
        <c:axId val="3701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173"/>
        <c:auto val="1"/>
        <c:lblAlgn val="ctr"/>
        <c:lblOffset val="100"/>
        <c:noMultiLvlLbl val="0"/>
      </c:catAx>
      <c:valAx>
        <c:axId val="9957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62590"/>
        <c:axId val="89597045"/>
      </c:barChart>
      <c:catAx>
        <c:axId val="5726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045"/>
        <c:auto val="1"/>
        <c:lblAlgn val="ctr"/>
        <c:lblOffset val="100"/>
        <c:noMultiLvlLbl val="0"/>
      </c:catAx>
      <c:valAx>
        <c:axId val="8959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34923"/>
        <c:axId val="12315274"/>
      </c:barChart>
      <c:catAx>
        <c:axId val="8363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274"/>
        <c:auto val="1"/>
        <c:lblAlgn val="ctr"/>
        <c:lblOffset val="100"/>
        <c:noMultiLvlLbl val="0"/>
      </c:catAx>
      <c:valAx>
        <c:axId val="1231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26215"/>
        <c:axId val="21317765"/>
      </c:barChart>
      <c:catAx>
        <c:axId val="9402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765"/>
        <c:auto val="1"/>
        <c:lblAlgn val="ctr"/>
        <c:lblOffset val="100"/>
        <c:noMultiLvlLbl val="0"/>
      </c:catAx>
      <c:valAx>
        <c:axId val="2131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73331"/>
        <c:axId val="20451221"/>
      </c:barChart>
      <c:catAx>
        <c:axId val="1437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221"/>
        <c:auto val="1"/>
        <c:lblAlgn val="ctr"/>
        <c:lblOffset val="100"/>
        <c:noMultiLvlLbl val="0"/>
      </c:catAx>
      <c:valAx>
        <c:axId val="2045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20436"/>
        <c:axId val="5358346"/>
      </c:barChart>
      <c:catAx>
        <c:axId val="6822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46"/>
        <c:auto val="1"/>
        <c:lblAlgn val="ctr"/>
        <c:lblOffset val="100"/>
        <c:noMultiLvlLbl val="0"/>
      </c:catAx>
      <c:valAx>
        <c:axId val="535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77945"/>
        <c:axId val="6496265"/>
      </c:barChart>
      <c:catAx>
        <c:axId val="9727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65"/>
        <c:auto val="1"/>
        <c:lblAlgn val="ctr"/>
        <c:lblOffset val="100"/>
        <c:noMultiLvlLbl val="0"/>
      </c:catAx>
      <c:valAx>
        <c:axId val="649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52882"/>
        <c:axId val="13275445"/>
      </c:barChart>
      <c:catAx>
        <c:axId val="5785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445"/>
        <c:auto val="1"/>
        <c:lblAlgn val="ctr"/>
        <c:lblOffset val="100"/>
        <c:noMultiLvlLbl val="0"/>
      </c:catAx>
      <c:valAx>
        <c:axId val="1327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94798"/>
        <c:axId val="92989053"/>
      </c:barChart>
      <c:catAx>
        <c:axId val="8949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053"/>
        <c:auto val="1"/>
        <c:lblAlgn val="ctr"/>
        <c:lblOffset val="100"/>
        <c:noMultiLvlLbl val="0"/>
      </c:catAx>
      <c:valAx>
        <c:axId val="9298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22310"/>
        <c:axId val="84386872"/>
      </c:barChart>
      <c:catAx>
        <c:axId val="8812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872"/>
        <c:auto val="1"/>
        <c:lblAlgn val="ctr"/>
        <c:lblOffset val="100"/>
        <c:noMultiLvlLbl val="0"/>
      </c:catAx>
      <c:valAx>
        <c:axId val="8438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94254"/>
        <c:axId val="38973849"/>
      </c:barChart>
      <c:catAx>
        <c:axId val="1589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849"/>
        <c:auto val="1"/>
        <c:lblAlgn val="ctr"/>
        <c:lblOffset val="100"/>
        <c:noMultiLvlLbl val="0"/>
      </c:catAx>
      <c:valAx>
        <c:axId val="3897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34898"/>
        <c:axId val="88491669"/>
      </c:barChart>
      <c:catAx>
        <c:axId val="6003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669"/>
        <c:auto val="1"/>
        <c:lblAlgn val="ctr"/>
        <c:lblOffset val="100"/>
        <c:noMultiLvlLbl val="0"/>
      </c:catAx>
      <c:valAx>
        <c:axId val="8849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22582"/>
        <c:axId val="89966518"/>
      </c:barChart>
      <c:catAx>
        <c:axId val="9392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518"/>
        <c:auto val="1"/>
        <c:lblAlgn val="ctr"/>
        <c:lblOffset val="100"/>
        <c:noMultiLvlLbl val="0"/>
      </c:catAx>
      <c:valAx>
        <c:axId val="8996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95442"/>
        <c:axId val="87085114"/>
      </c:barChart>
      <c:catAx>
        <c:axId val="5099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114"/>
        <c:auto val="1"/>
        <c:lblAlgn val="ctr"/>
        <c:lblOffset val="100"/>
        <c:noMultiLvlLbl val="0"/>
      </c:catAx>
      <c:valAx>
        <c:axId val="870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