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3949"/>
        <c:axId val="55746612"/>
      </c:scatterChart>
      <c:valAx>
        <c:axId val="6347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612"/>
        <c:crossesAt val="0"/>
        <c:crossBetween val="midCat"/>
      </c:valAx>
      <c:valAx>
        <c:axId val="5574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1036"/>
        <c:axId val="4349688"/>
      </c:scatterChart>
      <c:valAx>
        <c:axId val="3394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8"/>
        <c:crossesAt val="0"/>
        <c:crossBetween val="midCat"/>
      </c:valAx>
      <c:valAx>
        <c:axId val="434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8711"/>
        <c:axId val="34841775"/>
      </c:scatterChart>
      <c:valAx>
        <c:axId val="6112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75"/>
        <c:crossesAt val="0"/>
        <c:crossBetween val="midCat"/>
      </c:valAx>
      <c:valAx>
        <c:axId val="3484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66426"/>
        <c:axId val="35583851"/>
      </c:scatterChart>
      <c:valAx>
        <c:axId val="3046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51"/>
        <c:crossesAt val="0"/>
        <c:crossBetween val="midCat"/>
      </c:valAx>
      <c:valAx>
        <c:axId val="355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