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8040"/>
        <c:axId val="6829287"/>
      </c:barChart>
      <c:catAx>
        <c:axId val="441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87"/>
        <c:auto val="1"/>
        <c:lblAlgn val="ctr"/>
        <c:lblOffset val="100"/>
        <c:noMultiLvlLbl val="0"/>
      </c:catAx>
      <c:valAx>
        <c:axId val="682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52681"/>
        <c:axId val="15230251"/>
      </c:barChart>
      <c:catAx>
        <c:axId val="7035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251"/>
        <c:auto val="1"/>
        <c:lblAlgn val="ctr"/>
        <c:lblOffset val="100"/>
        <c:noMultiLvlLbl val="0"/>
      </c:catAx>
      <c:valAx>
        <c:axId val="1523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9720"/>
        <c:axId val="50221917"/>
      </c:barChart>
      <c:catAx>
        <c:axId val="190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917"/>
        <c:auto val="1"/>
        <c:lblAlgn val="ctr"/>
        <c:lblOffset val="100"/>
        <c:noMultiLvlLbl val="0"/>
      </c:catAx>
      <c:valAx>
        <c:axId val="5022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2091"/>
        <c:axId val="77361209"/>
      </c:barChart>
      <c:catAx>
        <c:axId val="649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209"/>
        <c:auto val="1"/>
        <c:lblAlgn val="ctr"/>
        <c:lblOffset val="100"/>
        <c:noMultiLvlLbl val="0"/>
      </c:catAx>
      <c:valAx>
        <c:axId val="773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34271"/>
        <c:axId val="14053859"/>
      </c:barChart>
      <c:catAx>
        <c:axId val="3513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859"/>
        <c:auto val="1"/>
        <c:lblAlgn val="ctr"/>
        <c:lblOffset val="100"/>
        <c:noMultiLvlLbl val="0"/>
      </c:catAx>
      <c:valAx>
        <c:axId val="1405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6978"/>
        <c:axId val="37550259"/>
      </c:barChart>
      <c:catAx>
        <c:axId val="463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259"/>
        <c:auto val="1"/>
        <c:lblAlgn val="ctr"/>
        <c:lblOffset val="100"/>
        <c:noMultiLvlLbl val="0"/>
      </c:catAx>
      <c:valAx>
        <c:axId val="3755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41572"/>
        <c:axId val="47080360"/>
      </c:barChart>
      <c:catAx>
        <c:axId val="4644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360"/>
        <c:auto val="1"/>
        <c:lblAlgn val="ctr"/>
        <c:lblOffset val="100"/>
        <c:noMultiLvlLbl val="0"/>
      </c:catAx>
      <c:valAx>
        <c:axId val="4708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11297"/>
        <c:axId val="36383897"/>
      </c:barChart>
      <c:catAx>
        <c:axId val="4571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897"/>
        <c:auto val="1"/>
        <c:lblAlgn val="ctr"/>
        <c:lblOffset val="100"/>
        <c:noMultiLvlLbl val="0"/>
      </c:catAx>
      <c:valAx>
        <c:axId val="3638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93476"/>
        <c:axId val="79676778"/>
      </c:barChart>
      <c:catAx>
        <c:axId val="7029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778"/>
        <c:auto val="1"/>
        <c:lblAlgn val="ctr"/>
        <c:lblOffset val="100"/>
        <c:noMultiLvlLbl val="0"/>
      </c:catAx>
      <c:valAx>
        <c:axId val="7967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38965"/>
        <c:axId val="94008025"/>
      </c:barChart>
      <c:catAx>
        <c:axId val="1523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025"/>
        <c:auto val="1"/>
        <c:lblAlgn val="ctr"/>
        <c:lblOffset val="100"/>
        <c:noMultiLvlLbl val="0"/>
      </c:catAx>
      <c:valAx>
        <c:axId val="9400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88607"/>
        <c:axId val="39283131"/>
      </c:barChart>
      <c:catAx>
        <c:axId val="5328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131"/>
        <c:auto val="1"/>
        <c:lblAlgn val="ctr"/>
        <c:lblOffset val="100"/>
        <c:noMultiLvlLbl val="0"/>
      </c:catAx>
      <c:valAx>
        <c:axId val="3928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32651"/>
        <c:axId val="47714220"/>
      </c:barChart>
      <c:catAx>
        <c:axId val="4843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220"/>
        <c:auto val="1"/>
        <c:lblAlgn val="ctr"/>
        <c:lblOffset val="100"/>
        <c:noMultiLvlLbl val="0"/>
      </c:catAx>
      <c:valAx>
        <c:axId val="4771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14571"/>
        <c:axId val="58951335"/>
      </c:barChart>
      <c:catAx>
        <c:axId val="1591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335"/>
        <c:auto val="1"/>
        <c:lblAlgn val="ctr"/>
        <c:lblOffset val="100"/>
        <c:noMultiLvlLbl val="0"/>
      </c:catAx>
      <c:valAx>
        <c:axId val="5895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12064"/>
        <c:axId val="2999599"/>
      </c:barChart>
      <c:catAx>
        <c:axId val="3621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99"/>
        <c:auto val="1"/>
        <c:lblAlgn val="ctr"/>
        <c:lblOffset val="100"/>
        <c:noMultiLvlLbl val="0"/>
      </c:catAx>
      <c:valAx>
        <c:axId val="299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76716"/>
        <c:axId val="81946371"/>
      </c:barChart>
      <c:catAx>
        <c:axId val="8517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371"/>
        <c:auto val="1"/>
        <c:lblAlgn val="ctr"/>
        <c:lblOffset val="100"/>
        <c:noMultiLvlLbl val="0"/>
      </c:catAx>
      <c:valAx>
        <c:axId val="8194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66358"/>
        <c:axId val="30553623"/>
      </c:barChart>
      <c:catAx>
        <c:axId val="4986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623"/>
        <c:auto val="1"/>
        <c:lblAlgn val="ctr"/>
        <c:lblOffset val="100"/>
        <c:noMultiLvlLbl val="0"/>
      </c:catAx>
      <c:valAx>
        <c:axId val="3055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53303"/>
        <c:axId val="59914727"/>
      </c:barChart>
      <c:catAx>
        <c:axId val="2865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727"/>
        <c:auto val="1"/>
        <c:lblAlgn val="ctr"/>
        <c:lblOffset val="100"/>
        <c:noMultiLvlLbl val="0"/>
      </c:catAx>
      <c:valAx>
        <c:axId val="5991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70096"/>
        <c:axId val="42864267"/>
      </c:barChart>
      <c:catAx>
        <c:axId val="2847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267"/>
        <c:auto val="1"/>
        <c:lblAlgn val="ctr"/>
        <c:lblOffset val="100"/>
        <c:noMultiLvlLbl val="0"/>
      </c:catAx>
      <c:valAx>
        <c:axId val="4286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