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52786"/>
        <c:axId val="29223622"/>
      </c:scatterChart>
      <c:valAx>
        <c:axId val="7305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622"/>
        <c:crossesAt val="0"/>
        <c:crossBetween val="midCat"/>
      </c:valAx>
      <c:valAx>
        <c:axId val="2922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73861"/>
        <c:axId val="18543545"/>
      </c:scatterChart>
      <c:valAx>
        <c:axId val="6797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545"/>
        <c:crossesAt val="0"/>
        <c:crossBetween val="midCat"/>
      </c:valAx>
      <c:valAx>
        <c:axId val="1854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45814"/>
        <c:axId val="65042096"/>
      </c:scatterChart>
      <c:valAx>
        <c:axId val="58145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096"/>
        <c:crossesAt val="0"/>
        <c:crossBetween val="midCat"/>
      </c:valAx>
      <c:valAx>
        <c:axId val="65042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95295"/>
        <c:axId val="64666548"/>
      </c:scatterChart>
      <c:valAx>
        <c:axId val="6859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548"/>
        <c:crossesAt val="0"/>
        <c:crossBetween val="midCat"/>
      </c:valAx>
      <c:valAx>
        <c:axId val="64666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