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170"/>
        <c:axId val="30109694"/>
      </c:barChart>
      <c:catAx>
        <c:axId val="40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94"/>
        <c:auto val="1"/>
        <c:lblAlgn val="ctr"/>
        <c:lblOffset val="100"/>
        <c:noMultiLvlLbl val="0"/>
      </c:catAx>
      <c:valAx>
        <c:axId val="301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2237"/>
        <c:axId val="69392595"/>
      </c:barChart>
      <c:catAx>
        <c:axId val="580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595"/>
        <c:auto val="1"/>
        <c:lblAlgn val="ctr"/>
        <c:lblOffset val="100"/>
        <c:noMultiLvlLbl val="0"/>
      </c:catAx>
      <c:valAx>
        <c:axId val="69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89651"/>
        <c:axId val="59928823"/>
      </c:barChart>
      <c:catAx>
        <c:axId val="506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823"/>
        <c:auto val="1"/>
        <c:lblAlgn val="ctr"/>
        <c:lblOffset val="100"/>
        <c:noMultiLvlLbl val="0"/>
      </c:catAx>
      <c:valAx>
        <c:axId val="599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3511"/>
        <c:axId val="80000624"/>
      </c:barChart>
      <c:catAx>
        <c:axId val="184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624"/>
        <c:auto val="1"/>
        <c:lblAlgn val="ctr"/>
        <c:lblOffset val="100"/>
        <c:noMultiLvlLbl val="0"/>
      </c:catAx>
      <c:valAx>
        <c:axId val="800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17696"/>
        <c:axId val="45969611"/>
      </c:barChart>
      <c:catAx>
        <c:axId val="607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11"/>
        <c:auto val="1"/>
        <c:lblAlgn val="ctr"/>
        <c:lblOffset val="100"/>
        <c:noMultiLvlLbl val="0"/>
      </c:catAx>
      <c:valAx>
        <c:axId val="459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4620"/>
        <c:axId val="16935414"/>
      </c:barChart>
      <c:catAx>
        <c:axId val="177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14"/>
        <c:auto val="1"/>
        <c:lblAlgn val="ctr"/>
        <c:lblOffset val="100"/>
        <c:noMultiLvlLbl val="0"/>
      </c:catAx>
      <c:valAx>
        <c:axId val="169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2645"/>
        <c:axId val="29064301"/>
      </c:barChart>
      <c:catAx>
        <c:axId val="114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01"/>
        <c:auto val="1"/>
        <c:lblAlgn val="ctr"/>
        <c:lblOffset val="100"/>
        <c:noMultiLvlLbl val="0"/>
      </c:catAx>
      <c:valAx>
        <c:axId val="29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2686"/>
        <c:axId val="2786760"/>
      </c:barChart>
      <c:catAx>
        <c:axId val="743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0"/>
        <c:auto val="1"/>
        <c:lblAlgn val="ctr"/>
        <c:lblOffset val="100"/>
        <c:noMultiLvlLbl val="0"/>
      </c:catAx>
      <c:valAx>
        <c:axId val="27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1615"/>
        <c:axId val="64158315"/>
      </c:barChart>
      <c:catAx>
        <c:axId val="831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15"/>
        <c:auto val="1"/>
        <c:lblAlgn val="ctr"/>
        <c:lblOffset val="100"/>
        <c:noMultiLvlLbl val="0"/>
      </c:catAx>
      <c:valAx>
        <c:axId val="641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5048"/>
        <c:axId val="76877158"/>
      </c:barChart>
      <c:catAx>
        <c:axId val="939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58"/>
        <c:auto val="1"/>
        <c:lblAlgn val="ctr"/>
        <c:lblOffset val="100"/>
        <c:noMultiLvlLbl val="0"/>
      </c:catAx>
      <c:valAx>
        <c:axId val="768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8161"/>
        <c:axId val="36700059"/>
      </c:barChart>
      <c:catAx>
        <c:axId val="501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59"/>
        <c:auto val="1"/>
        <c:lblAlgn val="ctr"/>
        <c:lblOffset val="100"/>
        <c:noMultiLvlLbl val="0"/>
      </c:catAx>
      <c:valAx>
        <c:axId val="367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84"/>
        <c:axId val="85657098"/>
      </c:barChart>
      <c:catAx>
        <c:axId val="6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98"/>
        <c:auto val="1"/>
        <c:lblAlgn val="ctr"/>
        <c:lblOffset val="100"/>
        <c:noMultiLvlLbl val="0"/>
      </c:catAx>
      <c:valAx>
        <c:axId val="856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8"/>
        <c:axId val="13284531"/>
      </c:barChart>
      <c:catAx>
        <c:axId val="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31"/>
        <c:auto val="1"/>
        <c:lblAlgn val="ctr"/>
        <c:lblOffset val="100"/>
        <c:noMultiLvlLbl val="0"/>
      </c:catAx>
      <c:valAx>
        <c:axId val="132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21499"/>
        <c:axId val="22922365"/>
      </c:barChart>
      <c:catAx>
        <c:axId val="857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365"/>
        <c:auto val="1"/>
        <c:lblAlgn val="ctr"/>
        <c:lblOffset val="100"/>
        <c:noMultiLvlLbl val="0"/>
      </c:catAx>
      <c:valAx>
        <c:axId val="229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06186"/>
        <c:axId val="26246510"/>
      </c:barChart>
      <c:catAx>
        <c:axId val="669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10"/>
        <c:auto val="1"/>
        <c:lblAlgn val="ctr"/>
        <c:lblOffset val="100"/>
        <c:noMultiLvlLbl val="0"/>
      </c:catAx>
      <c:valAx>
        <c:axId val="262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87354"/>
        <c:axId val="39465340"/>
      </c:barChart>
      <c:catAx>
        <c:axId val="951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340"/>
        <c:auto val="1"/>
        <c:lblAlgn val="ctr"/>
        <c:lblOffset val="100"/>
        <c:noMultiLvlLbl val="0"/>
      </c:catAx>
      <c:valAx>
        <c:axId val="394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27738"/>
        <c:axId val="60883558"/>
      </c:barChart>
      <c:catAx>
        <c:axId val="225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558"/>
        <c:auto val="1"/>
        <c:lblAlgn val="ctr"/>
        <c:lblOffset val="100"/>
        <c:noMultiLvlLbl val="0"/>
      </c:catAx>
      <c:valAx>
        <c:axId val="608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82419"/>
        <c:axId val="53718062"/>
      </c:barChart>
      <c:catAx>
        <c:axId val="931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62"/>
        <c:auto val="1"/>
        <c:lblAlgn val="ctr"/>
        <c:lblOffset val="100"/>
        <c:noMultiLvlLbl val="0"/>
      </c:catAx>
      <c:valAx>
        <c:axId val="537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