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68397"/>
        <c:axId val="96395850"/>
      </c:scatterChart>
      <c:valAx>
        <c:axId val="9996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850"/>
        <c:crossesAt val="0"/>
        <c:crossBetween val="midCat"/>
      </c:valAx>
      <c:valAx>
        <c:axId val="9639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24939"/>
        <c:axId val="39486340"/>
      </c:scatterChart>
      <c:valAx>
        <c:axId val="9192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340"/>
        <c:crossesAt val="0"/>
        <c:crossBetween val="midCat"/>
      </c:valAx>
      <c:valAx>
        <c:axId val="3948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38827"/>
        <c:axId val="51538038"/>
      </c:scatterChart>
      <c:valAx>
        <c:axId val="5363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038"/>
        <c:crossesAt val="0"/>
        <c:crossBetween val="midCat"/>
      </c:valAx>
      <c:valAx>
        <c:axId val="5153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56901"/>
        <c:axId val="68116828"/>
      </c:scatterChart>
      <c:valAx>
        <c:axId val="30856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828"/>
        <c:crossesAt val="0"/>
        <c:crossBetween val="midCat"/>
      </c:valAx>
      <c:valAx>
        <c:axId val="68116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