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092819"/>
        <c:axId val="49548477"/>
      </c:barChart>
      <c:catAx>
        <c:axId val="1909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477"/>
        <c:auto val="1"/>
        <c:lblAlgn val="ctr"/>
        <c:lblOffset val="100"/>
        <c:noMultiLvlLbl val="0"/>
      </c:catAx>
      <c:valAx>
        <c:axId val="4954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977489"/>
        <c:axId val="24274537"/>
      </c:barChart>
      <c:catAx>
        <c:axId val="3297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4537"/>
        <c:auto val="1"/>
        <c:lblAlgn val="ctr"/>
        <c:lblOffset val="100"/>
        <c:noMultiLvlLbl val="0"/>
      </c:catAx>
      <c:valAx>
        <c:axId val="2427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860356"/>
        <c:axId val="41239319"/>
      </c:barChart>
      <c:catAx>
        <c:axId val="86860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319"/>
        <c:auto val="1"/>
        <c:lblAlgn val="ctr"/>
        <c:lblOffset val="100"/>
        <c:noMultiLvlLbl val="0"/>
      </c:catAx>
      <c:valAx>
        <c:axId val="41239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0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42612"/>
        <c:axId val="61048617"/>
      </c:barChart>
      <c:catAx>
        <c:axId val="7944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617"/>
        <c:auto val="1"/>
        <c:lblAlgn val="ctr"/>
        <c:lblOffset val="100"/>
        <c:noMultiLvlLbl val="0"/>
      </c:catAx>
      <c:valAx>
        <c:axId val="6104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7841"/>
        <c:axId val="98868820"/>
      </c:barChart>
      <c:catAx>
        <c:axId val="553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8820"/>
        <c:auto val="1"/>
        <c:lblAlgn val="ctr"/>
        <c:lblOffset val="100"/>
        <c:noMultiLvlLbl val="0"/>
      </c:catAx>
      <c:valAx>
        <c:axId val="9886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477077"/>
        <c:axId val="4926811"/>
      </c:barChart>
      <c:catAx>
        <c:axId val="6847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11"/>
        <c:auto val="1"/>
        <c:lblAlgn val="ctr"/>
        <c:lblOffset val="100"/>
        <c:noMultiLvlLbl val="0"/>
      </c:catAx>
      <c:valAx>
        <c:axId val="492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42531"/>
        <c:axId val="62054553"/>
      </c:barChart>
      <c:catAx>
        <c:axId val="3564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4553"/>
        <c:auto val="1"/>
        <c:lblAlgn val="ctr"/>
        <c:lblOffset val="100"/>
        <c:noMultiLvlLbl val="0"/>
      </c:catAx>
      <c:valAx>
        <c:axId val="6205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371918"/>
        <c:axId val="17615609"/>
      </c:barChart>
      <c:catAx>
        <c:axId val="6537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5609"/>
        <c:auto val="1"/>
        <c:lblAlgn val="ctr"/>
        <c:lblOffset val="100"/>
        <c:noMultiLvlLbl val="0"/>
      </c:catAx>
      <c:valAx>
        <c:axId val="1761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34668"/>
        <c:axId val="80081891"/>
      </c:barChart>
      <c:catAx>
        <c:axId val="90334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1891"/>
        <c:auto val="1"/>
        <c:lblAlgn val="ctr"/>
        <c:lblOffset val="100"/>
        <c:noMultiLvlLbl val="0"/>
      </c:catAx>
      <c:valAx>
        <c:axId val="8008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4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09552"/>
        <c:axId val="69416600"/>
      </c:barChart>
      <c:catAx>
        <c:axId val="92409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600"/>
        <c:auto val="1"/>
        <c:lblAlgn val="ctr"/>
        <c:lblOffset val="100"/>
        <c:noMultiLvlLbl val="0"/>
      </c:catAx>
      <c:valAx>
        <c:axId val="6941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8205"/>
        <c:axId val="28584436"/>
      </c:barChart>
      <c:catAx>
        <c:axId val="630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436"/>
        <c:auto val="1"/>
        <c:lblAlgn val="ctr"/>
        <c:lblOffset val="100"/>
        <c:noMultiLvlLbl val="0"/>
      </c:catAx>
      <c:valAx>
        <c:axId val="2858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66315"/>
        <c:axId val="94659935"/>
      </c:barChart>
      <c:catAx>
        <c:axId val="1606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935"/>
        <c:auto val="1"/>
        <c:lblAlgn val="ctr"/>
        <c:lblOffset val="100"/>
        <c:noMultiLvlLbl val="0"/>
      </c:catAx>
      <c:valAx>
        <c:axId val="9465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017435"/>
        <c:axId val="34141822"/>
      </c:barChart>
      <c:catAx>
        <c:axId val="7201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1822"/>
        <c:auto val="1"/>
        <c:lblAlgn val="ctr"/>
        <c:lblOffset val="100"/>
        <c:noMultiLvlLbl val="0"/>
      </c:catAx>
      <c:valAx>
        <c:axId val="3414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74744"/>
        <c:axId val="61010585"/>
      </c:barChart>
      <c:catAx>
        <c:axId val="7117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0585"/>
        <c:auto val="1"/>
        <c:lblAlgn val="ctr"/>
        <c:lblOffset val="100"/>
        <c:noMultiLvlLbl val="0"/>
      </c:catAx>
      <c:valAx>
        <c:axId val="6101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411190"/>
        <c:axId val="41529661"/>
      </c:barChart>
      <c:catAx>
        <c:axId val="9441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9661"/>
        <c:auto val="1"/>
        <c:lblAlgn val="ctr"/>
        <c:lblOffset val="100"/>
        <c:noMultiLvlLbl val="0"/>
      </c:catAx>
      <c:valAx>
        <c:axId val="4152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91212"/>
        <c:axId val="74297752"/>
      </c:barChart>
      <c:catAx>
        <c:axId val="6899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752"/>
        <c:auto val="1"/>
        <c:lblAlgn val="ctr"/>
        <c:lblOffset val="100"/>
        <c:noMultiLvlLbl val="0"/>
      </c:catAx>
      <c:valAx>
        <c:axId val="7429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810243"/>
        <c:axId val="54806152"/>
      </c:barChart>
      <c:catAx>
        <c:axId val="8881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152"/>
        <c:auto val="1"/>
        <c:lblAlgn val="ctr"/>
        <c:lblOffset val="100"/>
        <c:noMultiLvlLbl val="0"/>
      </c:catAx>
      <c:valAx>
        <c:axId val="5480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735558"/>
        <c:axId val="75274901"/>
      </c:barChart>
      <c:catAx>
        <c:axId val="5773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901"/>
        <c:auto val="1"/>
        <c:lblAlgn val="ctr"/>
        <c:lblOffset val="100"/>
        <c:noMultiLvlLbl val="0"/>
      </c:catAx>
      <c:valAx>
        <c:axId val="7527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