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1649"/>
        <c:axId val="73540629"/>
      </c:scatterChart>
      <c:valAx>
        <c:axId val="5491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0629"/>
        <c:crossesAt val="0"/>
        <c:crossBetween val="midCat"/>
      </c:valAx>
      <c:valAx>
        <c:axId val="7354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98286"/>
        <c:axId val="52095391"/>
      </c:scatterChart>
      <c:valAx>
        <c:axId val="23498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5391"/>
        <c:crossesAt val="0"/>
        <c:crossBetween val="midCat"/>
      </c:valAx>
      <c:valAx>
        <c:axId val="5209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64534"/>
        <c:axId val="27881982"/>
      </c:scatterChart>
      <c:valAx>
        <c:axId val="16164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982"/>
        <c:crossesAt val="0"/>
        <c:crossBetween val="midCat"/>
      </c:valAx>
      <c:valAx>
        <c:axId val="27881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82688"/>
        <c:axId val="87142435"/>
      </c:scatterChart>
      <c:valAx>
        <c:axId val="888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435"/>
        <c:crossesAt val="0"/>
        <c:crossBetween val="midCat"/>
      </c:valAx>
      <c:valAx>
        <c:axId val="87142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