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3140"/>
        <c:axId val="37905029"/>
      </c:barChart>
      <c:catAx>
        <c:axId val="100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029"/>
        <c:auto val="1"/>
        <c:lblAlgn val="ctr"/>
        <c:lblOffset val="100"/>
        <c:noMultiLvlLbl val="0"/>
      </c:catAx>
      <c:valAx>
        <c:axId val="379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8482"/>
        <c:axId val="41755957"/>
      </c:barChart>
      <c:catAx>
        <c:axId val="2963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957"/>
        <c:auto val="1"/>
        <c:lblAlgn val="ctr"/>
        <c:lblOffset val="100"/>
        <c:noMultiLvlLbl val="0"/>
      </c:catAx>
      <c:valAx>
        <c:axId val="417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81076"/>
        <c:axId val="17881180"/>
      </c:barChart>
      <c:catAx>
        <c:axId val="491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180"/>
        <c:auto val="1"/>
        <c:lblAlgn val="ctr"/>
        <c:lblOffset val="100"/>
        <c:noMultiLvlLbl val="0"/>
      </c:catAx>
      <c:valAx>
        <c:axId val="178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4881"/>
        <c:axId val="78211449"/>
      </c:barChart>
      <c:catAx>
        <c:axId val="950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49"/>
        <c:auto val="1"/>
        <c:lblAlgn val="ctr"/>
        <c:lblOffset val="100"/>
        <c:noMultiLvlLbl val="0"/>
      </c:catAx>
      <c:valAx>
        <c:axId val="782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0909"/>
        <c:axId val="1737365"/>
      </c:barChart>
      <c:catAx>
        <c:axId val="768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5"/>
        <c:auto val="1"/>
        <c:lblAlgn val="ctr"/>
        <c:lblOffset val="100"/>
        <c:noMultiLvlLbl val="0"/>
      </c:catAx>
      <c:valAx>
        <c:axId val="17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58079"/>
        <c:axId val="17396126"/>
      </c:barChart>
      <c:catAx>
        <c:axId val="162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126"/>
        <c:auto val="1"/>
        <c:lblAlgn val="ctr"/>
        <c:lblOffset val="100"/>
        <c:noMultiLvlLbl val="0"/>
      </c:catAx>
      <c:valAx>
        <c:axId val="173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2198"/>
        <c:axId val="16775046"/>
      </c:barChart>
      <c:catAx>
        <c:axId val="393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46"/>
        <c:auto val="1"/>
        <c:lblAlgn val="ctr"/>
        <c:lblOffset val="100"/>
        <c:noMultiLvlLbl val="0"/>
      </c:catAx>
      <c:valAx>
        <c:axId val="167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7507"/>
        <c:axId val="64420515"/>
      </c:barChart>
      <c:catAx>
        <c:axId val="289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515"/>
        <c:auto val="1"/>
        <c:lblAlgn val="ctr"/>
        <c:lblOffset val="100"/>
        <c:noMultiLvlLbl val="0"/>
      </c:catAx>
      <c:valAx>
        <c:axId val="644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152"/>
        <c:axId val="4878616"/>
      </c:barChart>
      <c:catAx>
        <c:axId val="29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6"/>
        <c:auto val="1"/>
        <c:lblAlgn val="ctr"/>
        <c:lblOffset val="100"/>
        <c:noMultiLvlLbl val="0"/>
      </c:catAx>
      <c:valAx>
        <c:axId val="48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17473"/>
        <c:axId val="31597672"/>
      </c:barChart>
      <c:catAx>
        <c:axId val="812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72"/>
        <c:auto val="1"/>
        <c:lblAlgn val="ctr"/>
        <c:lblOffset val="100"/>
        <c:noMultiLvlLbl val="0"/>
      </c:catAx>
      <c:valAx>
        <c:axId val="315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4452"/>
        <c:axId val="8713864"/>
      </c:barChart>
      <c:catAx>
        <c:axId val="2198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4"/>
        <c:auto val="1"/>
        <c:lblAlgn val="ctr"/>
        <c:lblOffset val="100"/>
        <c:noMultiLvlLbl val="0"/>
      </c:catAx>
      <c:valAx>
        <c:axId val="87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0187"/>
        <c:axId val="60443196"/>
      </c:barChart>
      <c:catAx>
        <c:axId val="648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96"/>
        <c:auto val="1"/>
        <c:lblAlgn val="ctr"/>
        <c:lblOffset val="100"/>
        <c:noMultiLvlLbl val="0"/>
      </c:catAx>
      <c:valAx>
        <c:axId val="604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7261"/>
        <c:axId val="39460233"/>
      </c:barChart>
      <c:catAx>
        <c:axId val="548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233"/>
        <c:auto val="1"/>
        <c:lblAlgn val="ctr"/>
        <c:lblOffset val="100"/>
        <c:noMultiLvlLbl val="0"/>
      </c:catAx>
      <c:valAx>
        <c:axId val="394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5401"/>
        <c:axId val="18417648"/>
      </c:barChart>
      <c:catAx>
        <c:axId val="883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48"/>
        <c:auto val="1"/>
        <c:lblAlgn val="ctr"/>
        <c:lblOffset val="100"/>
        <c:noMultiLvlLbl val="0"/>
      </c:catAx>
      <c:valAx>
        <c:axId val="184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7755"/>
        <c:axId val="46308259"/>
      </c:barChart>
      <c:catAx>
        <c:axId val="654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59"/>
        <c:auto val="1"/>
        <c:lblAlgn val="ctr"/>
        <c:lblOffset val="100"/>
        <c:noMultiLvlLbl val="0"/>
      </c:catAx>
      <c:valAx>
        <c:axId val="463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73469"/>
        <c:axId val="82165446"/>
      </c:barChart>
      <c:catAx>
        <c:axId val="513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446"/>
        <c:auto val="1"/>
        <c:lblAlgn val="ctr"/>
        <c:lblOffset val="100"/>
        <c:noMultiLvlLbl val="0"/>
      </c:catAx>
      <c:valAx>
        <c:axId val="821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6623"/>
        <c:axId val="47461878"/>
      </c:barChart>
      <c:catAx>
        <c:axId val="278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878"/>
        <c:auto val="1"/>
        <c:lblAlgn val="ctr"/>
        <c:lblOffset val="100"/>
        <c:noMultiLvlLbl val="0"/>
      </c:catAx>
      <c:valAx>
        <c:axId val="474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35669"/>
        <c:axId val="55661632"/>
      </c:barChart>
      <c:catAx>
        <c:axId val="961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632"/>
        <c:auto val="1"/>
        <c:lblAlgn val="ctr"/>
        <c:lblOffset val="100"/>
        <c:noMultiLvlLbl val="0"/>
      </c:catAx>
      <c:valAx>
        <c:axId val="556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