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615311"/>
        <c:axId val="98076004"/>
      </c:scatterChart>
      <c:valAx>
        <c:axId val="516153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6004"/>
        <c:crossesAt val="0"/>
        <c:crossBetween val="midCat"/>
      </c:valAx>
      <c:valAx>
        <c:axId val="980760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53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25400"/>
        <c:axId val="68790827"/>
      </c:scatterChart>
      <c:valAx>
        <c:axId val="12254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0827"/>
        <c:crossesAt val="0"/>
        <c:crossBetween val="midCat"/>
      </c:valAx>
      <c:valAx>
        <c:axId val="687908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4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619311"/>
        <c:axId val="54744494"/>
      </c:scatterChart>
      <c:valAx>
        <c:axId val="956193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4494"/>
        <c:crossesAt val="0"/>
        <c:crossBetween val="midCat"/>
      </c:valAx>
      <c:valAx>
        <c:axId val="547444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93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338810"/>
        <c:axId val="94008494"/>
      </c:scatterChart>
      <c:valAx>
        <c:axId val="703388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8494"/>
        <c:crossesAt val="0"/>
        <c:crossBetween val="midCat"/>
      </c:valAx>
      <c:valAx>
        <c:axId val="940084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88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