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6971"/>
        <c:axId val="98655380"/>
      </c:barChart>
      <c:catAx>
        <c:axId val="668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380"/>
        <c:auto val="1"/>
        <c:lblAlgn val="ctr"/>
        <c:lblOffset val="100"/>
        <c:noMultiLvlLbl val="0"/>
      </c:catAx>
      <c:valAx>
        <c:axId val="986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100"/>
        <c:axId val="41629525"/>
      </c:barChart>
      <c:catAx>
        <c:axId val="35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525"/>
        <c:auto val="1"/>
        <c:lblAlgn val="ctr"/>
        <c:lblOffset val="100"/>
        <c:noMultiLvlLbl val="0"/>
      </c:catAx>
      <c:valAx>
        <c:axId val="416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16734"/>
        <c:axId val="15992481"/>
      </c:barChart>
      <c:catAx>
        <c:axId val="945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81"/>
        <c:auto val="1"/>
        <c:lblAlgn val="ctr"/>
        <c:lblOffset val="100"/>
        <c:noMultiLvlLbl val="0"/>
      </c:catAx>
      <c:valAx>
        <c:axId val="159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86578"/>
        <c:axId val="11743785"/>
      </c:barChart>
      <c:catAx>
        <c:axId val="579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785"/>
        <c:auto val="1"/>
        <c:lblAlgn val="ctr"/>
        <c:lblOffset val="100"/>
        <c:noMultiLvlLbl val="0"/>
      </c:catAx>
      <c:valAx>
        <c:axId val="117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51496"/>
        <c:axId val="55776658"/>
      </c:barChart>
      <c:catAx>
        <c:axId val="874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658"/>
        <c:auto val="1"/>
        <c:lblAlgn val="ctr"/>
        <c:lblOffset val="100"/>
        <c:noMultiLvlLbl val="0"/>
      </c:catAx>
      <c:valAx>
        <c:axId val="557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36176"/>
        <c:axId val="80546617"/>
      </c:barChart>
      <c:catAx>
        <c:axId val="534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617"/>
        <c:auto val="1"/>
        <c:lblAlgn val="ctr"/>
        <c:lblOffset val="100"/>
        <c:noMultiLvlLbl val="0"/>
      </c:catAx>
      <c:valAx>
        <c:axId val="805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3907"/>
        <c:axId val="97258985"/>
      </c:barChart>
      <c:catAx>
        <c:axId val="360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985"/>
        <c:auto val="1"/>
        <c:lblAlgn val="ctr"/>
        <c:lblOffset val="100"/>
        <c:noMultiLvlLbl val="0"/>
      </c:catAx>
      <c:valAx>
        <c:axId val="972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95181"/>
        <c:axId val="25213980"/>
      </c:barChart>
      <c:catAx>
        <c:axId val="488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980"/>
        <c:auto val="1"/>
        <c:lblAlgn val="ctr"/>
        <c:lblOffset val="100"/>
        <c:noMultiLvlLbl val="0"/>
      </c:catAx>
      <c:valAx>
        <c:axId val="252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39623"/>
        <c:axId val="45635970"/>
      </c:barChart>
      <c:catAx>
        <c:axId val="872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970"/>
        <c:auto val="1"/>
        <c:lblAlgn val="ctr"/>
        <c:lblOffset val="100"/>
        <c:noMultiLvlLbl val="0"/>
      </c:catAx>
      <c:valAx>
        <c:axId val="456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09001"/>
        <c:axId val="10505597"/>
      </c:barChart>
      <c:catAx>
        <c:axId val="230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597"/>
        <c:auto val="1"/>
        <c:lblAlgn val="ctr"/>
        <c:lblOffset val="100"/>
        <c:noMultiLvlLbl val="0"/>
      </c:catAx>
      <c:valAx>
        <c:axId val="105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03436"/>
        <c:axId val="92375535"/>
      </c:barChart>
      <c:catAx>
        <c:axId val="856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535"/>
        <c:auto val="1"/>
        <c:lblAlgn val="ctr"/>
        <c:lblOffset val="100"/>
        <c:noMultiLvlLbl val="0"/>
      </c:catAx>
      <c:valAx>
        <c:axId val="923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78806"/>
        <c:axId val="96436781"/>
      </c:barChart>
      <c:catAx>
        <c:axId val="664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781"/>
        <c:auto val="1"/>
        <c:lblAlgn val="ctr"/>
        <c:lblOffset val="100"/>
        <c:noMultiLvlLbl val="0"/>
      </c:catAx>
      <c:valAx>
        <c:axId val="964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23621"/>
        <c:axId val="94783861"/>
      </c:barChart>
      <c:catAx>
        <c:axId val="784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861"/>
        <c:auto val="1"/>
        <c:lblAlgn val="ctr"/>
        <c:lblOffset val="100"/>
        <c:noMultiLvlLbl val="0"/>
      </c:catAx>
      <c:valAx>
        <c:axId val="947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52222"/>
        <c:axId val="73812056"/>
      </c:barChart>
      <c:catAx>
        <c:axId val="1135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056"/>
        <c:auto val="1"/>
        <c:lblAlgn val="ctr"/>
        <c:lblOffset val="100"/>
        <c:noMultiLvlLbl val="0"/>
      </c:catAx>
      <c:valAx>
        <c:axId val="738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03535"/>
        <c:axId val="84857922"/>
      </c:barChart>
      <c:catAx>
        <c:axId val="615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922"/>
        <c:auto val="1"/>
        <c:lblAlgn val="ctr"/>
        <c:lblOffset val="100"/>
        <c:noMultiLvlLbl val="0"/>
      </c:catAx>
      <c:valAx>
        <c:axId val="848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31675"/>
        <c:axId val="7203981"/>
      </c:barChart>
      <c:catAx>
        <c:axId val="598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81"/>
        <c:auto val="1"/>
        <c:lblAlgn val="ctr"/>
        <c:lblOffset val="100"/>
        <c:noMultiLvlLbl val="0"/>
      </c:catAx>
      <c:valAx>
        <c:axId val="72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41248"/>
        <c:axId val="51343971"/>
      </c:barChart>
      <c:catAx>
        <c:axId val="512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971"/>
        <c:auto val="1"/>
        <c:lblAlgn val="ctr"/>
        <c:lblOffset val="100"/>
        <c:noMultiLvlLbl val="0"/>
      </c:catAx>
      <c:valAx>
        <c:axId val="513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41901"/>
        <c:axId val="81578367"/>
      </c:barChart>
      <c:catAx>
        <c:axId val="237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367"/>
        <c:auto val="1"/>
        <c:lblAlgn val="ctr"/>
        <c:lblOffset val="100"/>
        <c:noMultiLvlLbl val="0"/>
      </c:catAx>
      <c:valAx>
        <c:axId val="815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