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43224"/>
        <c:axId val="3143110"/>
      </c:scatterChart>
      <c:valAx>
        <c:axId val="3094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0"/>
        <c:crossesAt val="0"/>
        <c:crossBetween val="midCat"/>
      </c:valAx>
      <c:valAx>
        <c:axId val="314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8700"/>
        <c:axId val="38049232"/>
      </c:scatterChart>
      <c:valAx>
        <c:axId val="9375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32"/>
        <c:crossesAt val="0"/>
        <c:crossBetween val="midCat"/>
      </c:valAx>
      <c:valAx>
        <c:axId val="3804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8509"/>
        <c:axId val="39583385"/>
      </c:scatterChart>
      <c:valAx>
        <c:axId val="4704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385"/>
        <c:crossesAt val="0"/>
        <c:crossBetween val="midCat"/>
      </c:valAx>
      <c:valAx>
        <c:axId val="3958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655"/>
        <c:axId val="10622829"/>
      </c:scatterChart>
      <c:valAx>
        <c:axId val="798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829"/>
        <c:crossesAt val="0"/>
        <c:crossBetween val="midCat"/>
      </c:valAx>
      <c:valAx>
        <c:axId val="1062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