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59176"/>
        <c:axId val="54319251"/>
      </c:barChart>
      <c:catAx>
        <c:axId val="4925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251"/>
        <c:auto val="1"/>
        <c:lblAlgn val="ctr"/>
        <c:lblOffset val="100"/>
        <c:noMultiLvlLbl val="0"/>
      </c:catAx>
      <c:valAx>
        <c:axId val="5431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01253"/>
        <c:axId val="10607392"/>
      </c:barChart>
      <c:catAx>
        <c:axId val="5690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392"/>
        <c:auto val="1"/>
        <c:lblAlgn val="ctr"/>
        <c:lblOffset val="100"/>
        <c:noMultiLvlLbl val="0"/>
      </c:catAx>
      <c:valAx>
        <c:axId val="1060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93273"/>
        <c:axId val="79693673"/>
      </c:barChart>
      <c:catAx>
        <c:axId val="7849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673"/>
        <c:auto val="1"/>
        <c:lblAlgn val="ctr"/>
        <c:lblOffset val="100"/>
        <c:noMultiLvlLbl val="0"/>
      </c:catAx>
      <c:valAx>
        <c:axId val="7969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99908"/>
        <c:axId val="51991137"/>
      </c:barChart>
      <c:catAx>
        <c:axId val="2539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137"/>
        <c:auto val="1"/>
        <c:lblAlgn val="ctr"/>
        <c:lblOffset val="100"/>
        <c:noMultiLvlLbl val="0"/>
      </c:catAx>
      <c:valAx>
        <c:axId val="5199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178"/>
        <c:axId val="80989898"/>
      </c:barChart>
      <c:catAx>
        <c:axId val="79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898"/>
        <c:auto val="1"/>
        <c:lblAlgn val="ctr"/>
        <c:lblOffset val="100"/>
        <c:noMultiLvlLbl val="0"/>
      </c:catAx>
      <c:valAx>
        <c:axId val="8098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13691"/>
        <c:axId val="74592777"/>
      </c:barChart>
      <c:catAx>
        <c:axId val="9351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777"/>
        <c:auto val="1"/>
        <c:lblAlgn val="ctr"/>
        <c:lblOffset val="100"/>
        <c:noMultiLvlLbl val="0"/>
      </c:catAx>
      <c:valAx>
        <c:axId val="7459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30458"/>
        <c:axId val="45227673"/>
      </c:barChart>
      <c:catAx>
        <c:axId val="5473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673"/>
        <c:auto val="1"/>
        <c:lblAlgn val="ctr"/>
        <c:lblOffset val="100"/>
        <c:noMultiLvlLbl val="0"/>
      </c:catAx>
      <c:valAx>
        <c:axId val="452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21734"/>
        <c:axId val="43876128"/>
      </c:barChart>
      <c:catAx>
        <c:axId val="6172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128"/>
        <c:auto val="1"/>
        <c:lblAlgn val="ctr"/>
        <c:lblOffset val="100"/>
        <c:noMultiLvlLbl val="0"/>
      </c:catAx>
      <c:valAx>
        <c:axId val="4387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2991"/>
        <c:axId val="95542017"/>
      </c:barChart>
      <c:catAx>
        <c:axId val="458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017"/>
        <c:auto val="1"/>
        <c:lblAlgn val="ctr"/>
        <c:lblOffset val="100"/>
        <c:noMultiLvlLbl val="0"/>
      </c:catAx>
      <c:valAx>
        <c:axId val="9554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9235"/>
        <c:axId val="12005202"/>
      </c:barChart>
      <c:catAx>
        <c:axId val="752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202"/>
        <c:auto val="1"/>
        <c:lblAlgn val="ctr"/>
        <c:lblOffset val="100"/>
        <c:noMultiLvlLbl val="0"/>
      </c:catAx>
      <c:valAx>
        <c:axId val="1200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05629"/>
        <c:axId val="16296184"/>
      </c:barChart>
      <c:catAx>
        <c:axId val="4350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184"/>
        <c:auto val="1"/>
        <c:lblAlgn val="ctr"/>
        <c:lblOffset val="100"/>
        <c:noMultiLvlLbl val="0"/>
      </c:catAx>
      <c:valAx>
        <c:axId val="1629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76418"/>
        <c:axId val="20151915"/>
      </c:barChart>
      <c:catAx>
        <c:axId val="3037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915"/>
        <c:auto val="1"/>
        <c:lblAlgn val="ctr"/>
        <c:lblOffset val="100"/>
        <c:noMultiLvlLbl val="0"/>
      </c:catAx>
      <c:valAx>
        <c:axId val="2015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57544"/>
        <c:axId val="83661701"/>
      </c:barChart>
      <c:catAx>
        <c:axId val="5375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701"/>
        <c:auto val="1"/>
        <c:lblAlgn val="ctr"/>
        <c:lblOffset val="100"/>
        <c:noMultiLvlLbl val="0"/>
      </c:catAx>
      <c:valAx>
        <c:axId val="8366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27604"/>
        <c:axId val="31551356"/>
      </c:barChart>
      <c:catAx>
        <c:axId val="7932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356"/>
        <c:auto val="1"/>
        <c:lblAlgn val="ctr"/>
        <c:lblOffset val="100"/>
        <c:noMultiLvlLbl val="0"/>
      </c:catAx>
      <c:valAx>
        <c:axId val="3155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79268"/>
        <c:axId val="63352062"/>
      </c:barChart>
      <c:catAx>
        <c:axId val="4467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062"/>
        <c:auto val="1"/>
        <c:lblAlgn val="ctr"/>
        <c:lblOffset val="100"/>
        <c:noMultiLvlLbl val="0"/>
      </c:catAx>
      <c:valAx>
        <c:axId val="6335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04988"/>
        <c:axId val="31854812"/>
      </c:barChart>
      <c:catAx>
        <c:axId val="3040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812"/>
        <c:auto val="1"/>
        <c:lblAlgn val="ctr"/>
        <c:lblOffset val="100"/>
        <c:noMultiLvlLbl val="0"/>
      </c:catAx>
      <c:valAx>
        <c:axId val="3185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51935"/>
        <c:axId val="24720618"/>
      </c:barChart>
      <c:catAx>
        <c:axId val="8415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618"/>
        <c:auto val="1"/>
        <c:lblAlgn val="ctr"/>
        <c:lblOffset val="100"/>
        <c:noMultiLvlLbl val="0"/>
      </c:catAx>
      <c:valAx>
        <c:axId val="2472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6248"/>
        <c:axId val="57577553"/>
      </c:barChart>
      <c:catAx>
        <c:axId val="759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553"/>
        <c:auto val="1"/>
        <c:lblAlgn val="ctr"/>
        <c:lblOffset val="100"/>
        <c:noMultiLvlLbl val="0"/>
      </c:catAx>
      <c:valAx>
        <c:axId val="5757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