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46611"/>
        <c:axId val="74443378"/>
      </c:scatterChart>
      <c:valAx>
        <c:axId val="8284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78"/>
        <c:crossesAt val="0"/>
        <c:crossBetween val="midCat"/>
      </c:valAx>
      <c:valAx>
        <c:axId val="7444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95261"/>
        <c:axId val="37956464"/>
      </c:scatterChart>
      <c:valAx>
        <c:axId val="3619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464"/>
        <c:crossesAt val="0"/>
        <c:crossBetween val="midCat"/>
      </c:valAx>
      <c:valAx>
        <c:axId val="3795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8035"/>
        <c:axId val="33649579"/>
      </c:scatterChart>
      <c:valAx>
        <c:axId val="2175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79"/>
        <c:crossesAt val="0"/>
        <c:crossBetween val="midCat"/>
      </c:valAx>
      <c:valAx>
        <c:axId val="3364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9186"/>
        <c:axId val="70082399"/>
      </c:scatterChart>
      <c:valAx>
        <c:axId val="2042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399"/>
        <c:crossesAt val="0"/>
        <c:crossBetween val="midCat"/>
      </c:valAx>
      <c:valAx>
        <c:axId val="7008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