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39580"/>
        <c:axId val="63555898"/>
      </c:barChart>
      <c:catAx>
        <c:axId val="8093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898"/>
        <c:auto val="1"/>
        <c:lblAlgn val="ctr"/>
        <c:lblOffset val="100"/>
        <c:noMultiLvlLbl val="0"/>
      </c:catAx>
      <c:valAx>
        <c:axId val="6355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56792"/>
        <c:axId val="84946079"/>
      </c:barChart>
      <c:catAx>
        <c:axId val="2315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079"/>
        <c:auto val="1"/>
        <c:lblAlgn val="ctr"/>
        <c:lblOffset val="100"/>
        <c:noMultiLvlLbl val="0"/>
      </c:catAx>
      <c:valAx>
        <c:axId val="8494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35190"/>
        <c:axId val="43152491"/>
      </c:barChart>
      <c:catAx>
        <c:axId val="8333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491"/>
        <c:auto val="1"/>
        <c:lblAlgn val="ctr"/>
        <c:lblOffset val="100"/>
        <c:noMultiLvlLbl val="0"/>
      </c:catAx>
      <c:valAx>
        <c:axId val="4315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12430"/>
        <c:axId val="19650244"/>
      </c:barChart>
      <c:catAx>
        <c:axId val="7381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244"/>
        <c:auto val="1"/>
        <c:lblAlgn val="ctr"/>
        <c:lblOffset val="100"/>
        <c:noMultiLvlLbl val="0"/>
      </c:catAx>
      <c:valAx>
        <c:axId val="1965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22299"/>
        <c:axId val="70437070"/>
      </c:barChart>
      <c:catAx>
        <c:axId val="1002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070"/>
        <c:auto val="1"/>
        <c:lblAlgn val="ctr"/>
        <c:lblOffset val="100"/>
        <c:noMultiLvlLbl val="0"/>
      </c:catAx>
      <c:valAx>
        <c:axId val="7043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97744"/>
        <c:axId val="17790674"/>
      </c:barChart>
      <c:catAx>
        <c:axId val="4719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674"/>
        <c:auto val="1"/>
        <c:lblAlgn val="ctr"/>
        <c:lblOffset val="100"/>
        <c:noMultiLvlLbl val="0"/>
      </c:catAx>
      <c:valAx>
        <c:axId val="1779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55650"/>
        <c:axId val="54283358"/>
      </c:barChart>
      <c:catAx>
        <c:axId val="5395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358"/>
        <c:auto val="1"/>
        <c:lblAlgn val="ctr"/>
        <c:lblOffset val="100"/>
        <c:noMultiLvlLbl val="0"/>
      </c:catAx>
      <c:valAx>
        <c:axId val="5428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99938"/>
        <c:axId val="62625795"/>
      </c:barChart>
      <c:catAx>
        <c:axId val="4239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795"/>
        <c:auto val="1"/>
        <c:lblAlgn val="ctr"/>
        <c:lblOffset val="100"/>
        <c:noMultiLvlLbl val="0"/>
      </c:catAx>
      <c:valAx>
        <c:axId val="6262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47823"/>
        <c:axId val="59124490"/>
      </c:barChart>
      <c:catAx>
        <c:axId val="9074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490"/>
        <c:auto val="1"/>
        <c:lblAlgn val="ctr"/>
        <c:lblOffset val="100"/>
        <c:noMultiLvlLbl val="0"/>
      </c:catAx>
      <c:valAx>
        <c:axId val="5912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60618"/>
        <c:axId val="61962815"/>
      </c:barChart>
      <c:catAx>
        <c:axId val="9326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815"/>
        <c:auto val="1"/>
        <c:lblAlgn val="ctr"/>
        <c:lblOffset val="100"/>
        <c:noMultiLvlLbl val="0"/>
      </c:catAx>
      <c:valAx>
        <c:axId val="6196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47902"/>
        <c:axId val="77292422"/>
      </c:barChart>
      <c:catAx>
        <c:axId val="6384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422"/>
        <c:auto val="1"/>
        <c:lblAlgn val="ctr"/>
        <c:lblOffset val="100"/>
        <c:noMultiLvlLbl val="0"/>
      </c:catAx>
      <c:valAx>
        <c:axId val="7729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623"/>
        <c:axId val="59099036"/>
      </c:barChart>
      <c:catAx>
        <c:axId val="43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036"/>
        <c:auto val="1"/>
        <c:lblAlgn val="ctr"/>
        <c:lblOffset val="100"/>
        <c:noMultiLvlLbl val="0"/>
      </c:catAx>
      <c:valAx>
        <c:axId val="5909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24482"/>
        <c:axId val="76594616"/>
      </c:barChart>
      <c:catAx>
        <c:axId val="9272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616"/>
        <c:auto val="1"/>
        <c:lblAlgn val="ctr"/>
        <c:lblOffset val="100"/>
        <c:noMultiLvlLbl val="0"/>
      </c:catAx>
      <c:valAx>
        <c:axId val="7659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81268"/>
        <c:axId val="71911580"/>
      </c:barChart>
      <c:catAx>
        <c:axId val="8528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580"/>
        <c:auto val="1"/>
        <c:lblAlgn val="ctr"/>
        <c:lblOffset val="100"/>
        <c:noMultiLvlLbl val="0"/>
      </c:catAx>
      <c:valAx>
        <c:axId val="7191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93235"/>
        <c:axId val="82859500"/>
      </c:barChart>
      <c:catAx>
        <c:axId val="7649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500"/>
        <c:auto val="1"/>
        <c:lblAlgn val="ctr"/>
        <c:lblOffset val="100"/>
        <c:noMultiLvlLbl val="0"/>
      </c:catAx>
      <c:valAx>
        <c:axId val="8285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45541"/>
        <c:axId val="9273651"/>
      </c:barChart>
      <c:catAx>
        <c:axId val="3404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51"/>
        <c:auto val="1"/>
        <c:lblAlgn val="ctr"/>
        <c:lblOffset val="100"/>
        <c:noMultiLvlLbl val="0"/>
      </c:catAx>
      <c:valAx>
        <c:axId val="927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27091"/>
        <c:axId val="29803644"/>
      </c:barChart>
      <c:catAx>
        <c:axId val="5602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644"/>
        <c:auto val="1"/>
        <c:lblAlgn val="ctr"/>
        <c:lblOffset val="100"/>
        <c:noMultiLvlLbl val="0"/>
      </c:catAx>
      <c:valAx>
        <c:axId val="2980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89829"/>
        <c:axId val="88873764"/>
      </c:barChart>
      <c:catAx>
        <c:axId val="5758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764"/>
        <c:auto val="1"/>
        <c:lblAlgn val="ctr"/>
        <c:lblOffset val="100"/>
        <c:noMultiLvlLbl val="0"/>
      </c:catAx>
      <c:valAx>
        <c:axId val="8887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