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2149"/>
        <c:axId val="74633952"/>
      </c:scatterChart>
      <c:valAx>
        <c:axId val="2301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52"/>
        <c:crossesAt val="0"/>
        <c:crossBetween val="midCat"/>
      </c:valAx>
      <c:valAx>
        <c:axId val="7463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8137"/>
        <c:axId val="72592006"/>
      </c:scatterChart>
      <c:valAx>
        <c:axId val="5374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06"/>
        <c:crossesAt val="0"/>
        <c:crossBetween val="midCat"/>
      </c:valAx>
      <c:valAx>
        <c:axId val="7259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5264"/>
        <c:axId val="1409756"/>
      </c:scatterChart>
      <c:valAx>
        <c:axId val="1328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56"/>
        <c:crossesAt val="0"/>
        <c:crossBetween val="midCat"/>
      </c:valAx>
      <c:valAx>
        <c:axId val="140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01659"/>
        <c:axId val="28485173"/>
      </c:scatterChart>
      <c:valAx>
        <c:axId val="4180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173"/>
        <c:crossesAt val="0"/>
        <c:crossBetween val="midCat"/>
      </c:valAx>
      <c:valAx>
        <c:axId val="2848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