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8576"/>
        <c:axId val="96381993"/>
      </c:barChart>
      <c:catAx>
        <c:axId val="671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993"/>
        <c:auto val="1"/>
        <c:lblAlgn val="ctr"/>
        <c:lblOffset val="100"/>
        <c:noMultiLvlLbl val="0"/>
      </c:catAx>
      <c:valAx>
        <c:axId val="963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90794"/>
        <c:axId val="10612233"/>
      </c:barChart>
      <c:catAx>
        <c:axId val="634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233"/>
        <c:auto val="1"/>
        <c:lblAlgn val="ctr"/>
        <c:lblOffset val="100"/>
        <c:noMultiLvlLbl val="0"/>
      </c:catAx>
      <c:valAx>
        <c:axId val="106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7016"/>
        <c:axId val="26958793"/>
      </c:barChart>
      <c:catAx>
        <c:axId val="163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93"/>
        <c:auto val="1"/>
        <c:lblAlgn val="ctr"/>
        <c:lblOffset val="100"/>
        <c:noMultiLvlLbl val="0"/>
      </c:catAx>
      <c:valAx>
        <c:axId val="269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5935"/>
        <c:axId val="43189150"/>
      </c:barChart>
      <c:catAx>
        <c:axId val="153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50"/>
        <c:auto val="1"/>
        <c:lblAlgn val="ctr"/>
        <c:lblOffset val="100"/>
        <c:noMultiLvlLbl val="0"/>
      </c:catAx>
      <c:valAx>
        <c:axId val="431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52321"/>
        <c:axId val="13233864"/>
      </c:barChart>
      <c:catAx>
        <c:axId val="575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64"/>
        <c:auto val="1"/>
        <c:lblAlgn val="ctr"/>
        <c:lblOffset val="100"/>
        <c:noMultiLvlLbl val="0"/>
      </c:catAx>
      <c:valAx>
        <c:axId val="132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4290"/>
        <c:axId val="52149399"/>
      </c:barChart>
      <c:catAx>
        <c:axId val="142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99"/>
        <c:auto val="1"/>
        <c:lblAlgn val="ctr"/>
        <c:lblOffset val="100"/>
        <c:noMultiLvlLbl val="0"/>
      </c:catAx>
      <c:valAx>
        <c:axId val="521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4222"/>
        <c:axId val="32787953"/>
      </c:barChart>
      <c:catAx>
        <c:axId val="990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953"/>
        <c:auto val="1"/>
        <c:lblAlgn val="ctr"/>
        <c:lblOffset val="100"/>
        <c:noMultiLvlLbl val="0"/>
      </c:catAx>
      <c:valAx>
        <c:axId val="327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37211"/>
        <c:axId val="95330891"/>
      </c:barChart>
      <c:catAx>
        <c:axId val="407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91"/>
        <c:auto val="1"/>
        <c:lblAlgn val="ctr"/>
        <c:lblOffset val="100"/>
        <c:noMultiLvlLbl val="0"/>
      </c:catAx>
      <c:valAx>
        <c:axId val="953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20922"/>
        <c:axId val="9121952"/>
      </c:barChart>
      <c:catAx>
        <c:axId val="868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2"/>
        <c:auto val="1"/>
        <c:lblAlgn val="ctr"/>
        <c:lblOffset val="100"/>
        <c:noMultiLvlLbl val="0"/>
      </c:catAx>
      <c:valAx>
        <c:axId val="91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39028"/>
        <c:axId val="42877520"/>
      </c:barChart>
      <c:catAx>
        <c:axId val="220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20"/>
        <c:auto val="1"/>
        <c:lblAlgn val="ctr"/>
        <c:lblOffset val="100"/>
        <c:noMultiLvlLbl val="0"/>
      </c:catAx>
      <c:valAx>
        <c:axId val="428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5275"/>
        <c:axId val="66901292"/>
      </c:barChart>
      <c:catAx>
        <c:axId val="905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92"/>
        <c:auto val="1"/>
        <c:lblAlgn val="ctr"/>
        <c:lblOffset val="100"/>
        <c:noMultiLvlLbl val="0"/>
      </c:catAx>
      <c:valAx>
        <c:axId val="669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8672"/>
        <c:axId val="5505210"/>
      </c:barChart>
      <c:catAx>
        <c:axId val="211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0"/>
        <c:auto val="1"/>
        <c:lblAlgn val="ctr"/>
        <c:lblOffset val="100"/>
        <c:noMultiLvlLbl val="0"/>
      </c:catAx>
      <c:valAx>
        <c:axId val="55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2260"/>
        <c:axId val="85526955"/>
      </c:barChart>
      <c:catAx>
        <c:axId val="970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955"/>
        <c:auto val="1"/>
        <c:lblAlgn val="ctr"/>
        <c:lblOffset val="100"/>
        <c:noMultiLvlLbl val="0"/>
      </c:catAx>
      <c:valAx>
        <c:axId val="855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2775"/>
        <c:axId val="90370595"/>
      </c:barChart>
      <c:catAx>
        <c:axId val="485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595"/>
        <c:auto val="1"/>
        <c:lblAlgn val="ctr"/>
        <c:lblOffset val="100"/>
        <c:noMultiLvlLbl val="0"/>
      </c:catAx>
      <c:valAx>
        <c:axId val="903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6889"/>
        <c:axId val="72963222"/>
      </c:barChart>
      <c:catAx>
        <c:axId val="245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22"/>
        <c:auto val="1"/>
        <c:lblAlgn val="ctr"/>
        <c:lblOffset val="100"/>
        <c:noMultiLvlLbl val="0"/>
      </c:catAx>
      <c:valAx>
        <c:axId val="729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7135"/>
        <c:axId val="38092290"/>
      </c:barChart>
      <c:catAx>
        <c:axId val="9600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90"/>
        <c:auto val="1"/>
        <c:lblAlgn val="ctr"/>
        <c:lblOffset val="100"/>
        <c:noMultiLvlLbl val="0"/>
      </c:catAx>
      <c:valAx>
        <c:axId val="380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61236"/>
        <c:axId val="24396745"/>
      </c:barChart>
      <c:catAx>
        <c:axId val="858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745"/>
        <c:auto val="1"/>
        <c:lblAlgn val="ctr"/>
        <c:lblOffset val="100"/>
        <c:noMultiLvlLbl val="0"/>
      </c:catAx>
      <c:valAx>
        <c:axId val="243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8021"/>
        <c:axId val="42852001"/>
      </c:barChart>
      <c:catAx>
        <c:axId val="495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001"/>
        <c:auto val="1"/>
        <c:lblAlgn val="ctr"/>
        <c:lblOffset val="100"/>
        <c:noMultiLvlLbl val="0"/>
      </c:catAx>
      <c:valAx>
        <c:axId val="428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