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22881"/>
        <c:axId val="3092446"/>
      </c:scatterChart>
      <c:valAx>
        <c:axId val="38922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46"/>
        <c:crossesAt val="0"/>
        <c:crossBetween val="midCat"/>
      </c:valAx>
      <c:valAx>
        <c:axId val="3092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58733"/>
        <c:axId val="57178701"/>
      </c:scatterChart>
      <c:valAx>
        <c:axId val="1015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701"/>
        <c:crossesAt val="0"/>
        <c:crossBetween val="midCat"/>
      </c:valAx>
      <c:valAx>
        <c:axId val="5717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64971"/>
        <c:axId val="50468396"/>
      </c:scatterChart>
      <c:valAx>
        <c:axId val="7616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396"/>
        <c:crossesAt val="0"/>
        <c:crossBetween val="midCat"/>
      </c:valAx>
      <c:valAx>
        <c:axId val="5046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02502"/>
        <c:axId val="27486734"/>
      </c:scatterChart>
      <c:valAx>
        <c:axId val="7140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734"/>
        <c:crossesAt val="0"/>
        <c:crossBetween val="midCat"/>
      </c:valAx>
      <c:valAx>
        <c:axId val="2748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