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6488"/>
        <c:axId val="52506353"/>
      </c:barChart>
      <c:catAx>
        <c:axId val="242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353"/>
        <c:auto val="1"/>
        <c:lblAlgn val="ctr"/>
        <c:lblOffset val="100"/>
        <c:noMultiLvlLbl val="0"/>
      </c:catAx>
      <c:valAx>
        <c:axId val="525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4802"/>
        <c:axId val="2676506"/>
      </c:barChart>
      <c:catAx>
        <c:axId val="824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6"/>
        <c:auto val="1"/>
        <c:lblAlgn val="ctr"/>
        <c:lblOffset val="100"/>
        <c:noMultiLvlLbl val="0"/>
      </c:catAx>
      <c:valAx>
        <c:axId val="26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24444"/>
        <c:axId val="87821282"/>
      </c:barChart>
      <c:catAx>
        <c:axId val="669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282"/>
        <c:auto val="1"/>
        <c:lblAlgn val="ctr"/>
        <c:lblOffset val="100"/>
        <c:noMultiLvlLbl val="0"/>
      </c:catAx>
      <c:valAx>
        <c:axId val="878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02827"/>
        <c:axId val="16127186"/>
      </c:barChart>
      <c:catAx>
        <c:axId val="179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86"/>
        <c:auto val="1"/>
        <c:lblAlgn val="ctr"/>
        <c:lblOffset val="100"/>
        <c:noMultiLvlLbl val="0"/>
      </c:catAx>
      <c:valAx>
        <c:axId val="161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9626"/>
        <c:axId val="19476851"/>
      </c:barChart>
      <c:catAx>
        <c:axId val="255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851"/>
        <c:auto val="1"/>
        <c:lblAlgn val="ctr"/>
        <c:lblOffset val="100"/>
        <c:noMultiLvlLbl val="0"/>
      </c:catAx>
      <c:valAx>
        <c:axId val="194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1569"/>
        <c:axId val="14334958"/>
      </c:barChart>
      <c:catAx>
        <c:axId val="2482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58"/>
        <c:auto val="1"/>
        <c:lblAlgn val="ctr"/>
        <c:lblOffset val="100"/>
        <c:noMultiLvlLbl val="0"/>
      </c:catAx>
      <c:valAx>
        <c:axId val="143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8247"/>
        <c:axId val="72203490"/>
      </c:barChart>
      <c:catAx>
        <c:axId val="707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490"/>
        <c:auto val="1"/>
        <c:lblAlgn val="ctr"/>
        <c:lblOffset val="100"/>
        <c:noMultiLvlLbl val="0"/>
      </c:catAx>
      <c:valAx>
        <c:axId val="722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50920"/>
        <c:axId val="85402404"/>
      </c:barChart>
      <c:catAx>
        <c:axId val="537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404"/>
        <c:auto val="1"/>
        <c:lblAlgn val="ctr"/>
        <c:lblOffset val="100"/>
        <c:noMultiLvlLbl val="0"/>
      </c:catAx>
      <c:valAx>
        <c:axId val="854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8262"/>
        <c:axId val="20413501"/>
      </c:barChart>
      <c:catAx>
        <c:axId val="169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01"/>
        <c:auto val="1"/>
        <c:lblAlgn val="ctr"/>
        <c:lblOffset val="100"/>
        <c:noMultiLvlLbl val="0"/>
      </c:catAx>
      <c:valAx>
        <c:axId val="204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91487"/>
        <c:axId val="43021503"/>
      </c:barChart>
      <c:catAx>
        <c:axId val="725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03"/>
        <c:auto val="1"/>
        <c:lblAlgn val="ctr"/>
        <c:lblOffset val="100"/>
        <c:noMultiLvlLbl val="0"/>
      </c:catAx>
      <c:valAx>
        <c:axId val="430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25012"/>
        <c:axId val="67524606"/>
      </c:barChart>
      <c:catAx>
        <c:axId val="290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606"/>
        <c:auto val="1"/>
        <c:lblAlgn val="ctr"/>
        <c:lblOffset val="100"/>
        <c:noMultiLvlLbl val="0"/>
      </c:catAx>
      <c:valAx>
        <c:axId val="675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4835"/>
        <c:axId val="1647928"/>
      </c:barChart>
      <c:catAx>
        <c:axId val="664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28"/>
        <c:auto val="1"/>
        <c:lblAlgn val="ctr"/>
        <c:lblOffset val="100"/>
        <c:noMultiLvlLbl val="0"/>
      </c:catAx>
      <c:valAx>
        <c:axId val="16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0424"/>
        <c:axId val="93115822"/>
      </c:barChart>
      <c:catAx>
        <c:axId val="244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822"/>
        <c:auto val="1"/>
        <c:lblAlgn val="ctr"/>
        <c:lblOffset val="100"/>
        <c:noMultiLvlLbl val="0"/>
      </c:catAx>
      <c:valAx>
        <c:axId val="931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37404"/>
        <c:axId val="95294669"/>
      </c:barChart>
      <c:catAx>
        <c:axId val="513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669"/>
        <c:auto val="1"/>
        <c:lblAlgn val="ctr"/>
        <c:lblOffset val="100"/>
        <c:noMultiLvlLbl val="0"/>
      </c:catAx>
      <c:valAx>
        <c:axId val="952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6390"/>
        <c:axId val="30307933"/>
      </c:barChart>
      <c:catAx>
        <c:axId val="230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33"/>
        <c:auto val="1"/>
        <c:lblAlgn val="ctr"/>
        <c:lblOffset val="100"/>
        <c:noMultiLvlLbl val="0"/>
      </c:catAx>
      <c:valAx>
        <c:axId val="303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66807"/>
        <c:axId val="39025259"/>
      </c:barChart>
      <c:catAx>
        <c:axId val="448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59"/>
        <c:auto val="1"/>
        <c:lblAlgn val="ctr"/>
        <c:lblOffset val="100"/>
        <c:noMultiLvlLbl val="0"/>
      </c:catAx>
      <c:valAx>
        <c:axId val="390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78598"/>
        <c:axId val="87525174"/>
      </c:barChart>
      <c:catAx>
        <c:axId val="249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174"/>
        <c:auto val="1"/>
        <c:lblAlgn val="ctr"/>
        <c:lblOffset val="100"/>
        <c:noMultiLvlLbl val="0"/>
      </c:catAx>
      <c:valAx>
        <c:axId val="875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528"/>
        <c:axId val="62502739"/>
      </c:barChart>
      <c:catAx>
        <c:axId val="15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39"/>
        <c:auto val="1"/>
        <c:lblAlgn val="ctr"/>
        <c:lblOffset val="100"/>
        <c:noMultiLvlLbl val="0"/>
      </c:catAx>
      <c:valAx>
        <c:axId val="625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