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28973"/>
        <c:axId val="27267981"/>
      </c:scatterChart>
      <c:valAx>
        <c:axId val="8492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981"/>
        <c:crossesAt val="0"/>
        <c:crossBetween val="midCat"/>
      </c:valAx>
      <c:valAx>
        <c:axId val="2726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32358"/>
        <c:axId val="17521777"/>
      </c:scatterChart>
      <c:valAx>
        <c:axId val="9483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777"/>
        <c:crossesAt val="0"/>
        <c:crossBetween val="midCat"/>
      </c:valAx>
      <c:valAx>
        <c:axId val="1752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20032"/>
        <c:axId val="84197459"/>
      </c:scatterChart>
      <c:valAx>
        <c:axId val="9122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459"/>
        <c:crossesAt val="0"/>
        <c:crossBetween val="midCat"/>
      </c:valAx>
      <c:valAx>
        <c:axId val="8419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16960"/>
        <c:axId val="56968503"/>
      </c:scatterChart>
      <c:valAx>
        <c:axId val="6231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503"/>
        <c:crossesAt val="0"/>
        <c:crossBetween val="midCat"/>
      </c:valAx>
      <c:valAx>
        <c:axId val="5696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