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07196"/>
        <c:axId val="43322858"/>
      </c:barChart>
      <c:catAx>
        <c:axId val="2820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858"/>
        <c:auto val="1"/>
        <c:lblAlgn val="ctr"/>
        <c:lblOffset val="100"/>
        <c:noMultiLvlLbl val="0"/>
      </c:catAx>
      <c:valAx>
        <c:axId val="433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73405"/>
        <c:axId val="98240344"/>
      </c:barChart>
      <c:catAx>
        <c:axId val="1197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344"/>
        <c:auto val="1"/>
        <c:lblAlgn val="ctr"/>
        <c:lblOffset val="100"/>
        <c:noMultiLvlLbl val="0"/>
      </c:catAx>
      <c:valAx>
        <c:axId val="9824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95222"/>
        <c:axId val="95032221"/>
      </c:barChart>
      <c:catAx>
        <c:axId val="8469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221"/>
        <c:auto val="1"/>
        <c:lblAlgn val="ctr"/>
        <c:lblOffset val="100"/>
        <c:noMultiLvlLbl val="0"/>
      </c:catAx>
      <c:valAx>
        <c:axId val="9503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36763"/>
        <c:axId val="65635713"/>
      </c:barChart>
      <c:catAx>
        <c:axId val="1893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713"/>
        <c:auto val="1"/>
        <c:lblAlgn val="ctr"/>
        <c:lblOffset val="100"/>
        <c:noMultiLvlLbl val="0"/>
      </c:catAx>
      <c:valAx>
        <c:axId val="6563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37341"/>
        <c:axId val="87810670"/>
      </c:barChart>
      <c:catAx>
        <c:axId val="9003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670"/>
        <c:auto val="1"/>
        <c:lblAlgn val="ctr"/>
        <c:lblOffset val="100"/>
        <c:noMultiLvlLbl val="0"/>
      </c:catAx>
      <c:valAx>
        <c:axId val="8781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26455"/>
        <c:axId val="10152137"/>
      </c:barChart>
      <c:catAx>
        <c:axId val="8692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137"/>
        <c:auto val="1"/>
        <c:lblAlgn val="ctr"/>
        <c:lblOffset val="100"/>
        <c:noMultiLvlLbl val="0"/>
      </c:catAx>
      <c:valAx>
        <c:axId val="1015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27304"/>
        <c:axId val="55297699"/>
      </c:barChart>
      <c:catAx>
        <c:axId val="3952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699"/>
        <c:auto val="1"/>
        <c:lblAlgn val="ctr"/>
        <c:lblOffset val="100"/>
        <c:noMultiLvlLbl val="0"/>
      </c:catAx>
      <c:valAx>
        <c:axId val="5529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0066"/>
        <c:axId val="79538318"/>
      </c:barChart>
      <c:catAx>
        <c:axId val="571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318"/>
        <c:auto val="1"/>
        <c:lblAlgn val="ctr"/>
        <c:lblOffset val="100"/>
        <c:noMultiLvlLbl val="0"/>
      </c:catAx>
      <c:valAx>
        <c:axId val="7953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32870"/>
        <c:axId val="29094486"/>
      </c:barChart>
      <c:catAx>
        <c:axId val="2713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486"/>
        <c:auto val="1"/>
        <c:lblAlgn val="ctr"/>
        <c:lblOffset val="100"/>
        <c:noMultiLvlLbl val="0"/>
      </c:catAx>
      <c:valAx>
        <c:axId val="2909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03347"/>
        <c:axId val="24735624"/>
      </c:barChart>
      <c:catAx>
        <c:axId val="7940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624"/>
        <c:auto val="1"/>
        <c:lblAlgn val="ctr"/>
        <c:lblOffset val="100"/>
        <c:noMultiLvlLbl val="0"/>
      </c:catAx>
      <c:valAx>
        <c:axId val="2473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49004"/>
        <c:axId val="37021415"/>
      </c:barChart>
      <c:catAx>
        <c:axId val="5064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415"/>
        <c:auto val="1"/>
        <c:lblAlgn val="ctr"/>
        <c:lblOffset val="100"/>
        <c:noMultiLvlLbl val="0"/>
      </c:catAx>
      <c:valAx>
        <c:axId val="3702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55244"/>
        <c:axId val="2990384"/>
      </c:barChart>
      <c:catAx>
        <c:axId val="1785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84"/>
        <c:auto val="1"/>
        <c:lblAlgn val="ctr"/>
        <c:lblOffset val="100"/>
        <c:noMultiLvlLbl val="0"/>
      </c:catAx>
      <c:valAx>
        <c:axId val="299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65442"/>
        <c:axId val="15293933"/>
      </c:barChart>
      <c:catAx>
        <c:axId val="3046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933"/>
        <c:auto val="1"/>
        <c:lblAlgn val="ctr"/>
        <c:lblOffset val="100"/>
        <c:noMultiLvlLbl val="0"/>
      </c:catAx>
      <c:valAx>
        <c:axId val="1529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54345"/>
        <c:axId val="49752444"/>
      </c:barChart>
      <c:catAx>
        <c:axId val="8835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444"/>
        <c:auto val="1"/>
        <c:lblAlgn val="ctr"/>
        <c:lblOffset val="100"/>
        <c:noMultiLvlLbl val="0"/>
      </c:catAx>
      <c:valAx>
        <c:axId val="4975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74576"/>
        <c:axId val="41644631"/>
      </c:barChart>
      <c:catAx>
        <c:axId val="5087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631"/>
        <c:auto val="1"/>
        <c:lblAlgn val="ctr"/>
        <c:lblOffset val="100"/>
        <c:noMultiLvlLbl val="0"/>
      </c:catAx>
      <c:valAx>
        <c:axId val="4164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49443"/>
        <c:axId val="40592513"/>
      </c:barChart>
      <c:catAx>
        <c:axId val="7274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513"/>
        <c:auto val="1"/>
        <c:lblAlgn val="ctr"/>
        <c:lblOffset val="100"/>
        <c:noMultiLvlLbl val="0"/>
      </c:catAx>
      <c:valAx>
        <c:axId val="4059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38034"/>
        <c:axId val="489547"/>
      </c:barChart>
      <c:catAx>
        <c:axId val="3533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7"/>
        <c:auto val="1"/>
        <c:lblAlgn val="ctr"/>
        <c:lblOffset val="100"/>
        <c:noMultiLvlLbl val="0"/>
      </c:catAx>
      <c:valAx>
        <c:axId val="48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94710"/>
        <c:axId val="33066142"/>
      </c:barChart>
      <c:catAx>
        <c:axId val="5419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142"/>
        <c:auto val="1"/>
        <c:lblAlgn val="ctr"/>
        <c:lblOffset val="100"/>
        <c:noMultiLvlLbl val="0"/>
      </c:catAx>
      <c:valAx>
        <c:axId val="3306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