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80973"/>
        <c:axId val="1928577"/>
      </c:scatterChart>
      <c:valAx>
        <c:axId val="8668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77"/>
        <c:crossesAt val="0"/>
        <c:crossBetween val="midCat"/>
      </c:valAx>
      <c:valAx>
        <c:axId val="192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670"/>
        <c:axId val="95356564"/>
      </c:scatterChart>
      <c:valAx>
        <c:axId val="26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564"/>
        <c:crossesAt val="0"/>
        <c:crossBetween val="midCat"/>
      </c:valAx>
      <c:valAx>
        <c:axId val="9535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07634"/>
        <c:axId val="47153360"/>
      </c:scatterChart>
      <c:valAx>
        <c:axId val="4720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360"/>
        <c:crossesAt val="0"/>
        <c:crossBetween val="midCat"/>
      </c:valAx>
      <c:valAx>
        <c:axId val="4715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40969"/>
        <c:axId val="13353698"/>
      </c:scatterChart>
      <c:valAx>
        <c:axId val="4764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698"/>
        <c:crossesAt val="0"/>
        <c:crossBetween val="midCat"/>
      </c:valAx>
      <c:valAx>
        <c:axId val="1335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