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69939"/>
        <c:axId val="38396589"/>
      </c:scatterChart>
      <c:valAx>
        <c:axId val="3516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589"/>
        <c:crossesAt val="0"/>
        <c:crossBetween val="midCat"/>
      </c:valAx>
      <c:valAx>
        <c:axId val="3839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46283"/>
        <c:axId val="5305511"/>
      </c:scatterChart>
      <c:valAx>
        <c:axId val="2564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11"/>
        <c:crossesAt val="0"/>
        <c:crossBetween val="midCat"/>
      </c:valAx>
      <c:valAx>
        <c:axId val="530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33201"/>
        <c:axId val="72408390"/>
      </c:scatterChart>
      <c:valAx>
        <c:axId val="5413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390"/>
        <c:crossesAt val="0"/>
        <c:crossBetween val="midCat"/>
      </c:valAx>
      <c:valAx>
        <c:axId val="7240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07492"/>
        <c:axId val="62380656"/>
      </c:scatterChart>
      <c:valAx>
        <c:axId val="4940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656"/>
        <c:crossesAt val="0"/>
        <c:crossBetween val="midCat"/>
      </c:valAx>
      <c:valAx>
        <c:axId val="6238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