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68912"/>
        <c:axId val="67384267"/>
      </c:barChart>
      <c:catAx>
        <c:axId val="280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267"/>
        <c:auto val="1"/>
        <c:lblAlgn val="ctr"/>
        <c:lblOffset val="100"/>
        <c:noMultiLvlLbl val="0"/>
      </c:catAx>
      <c:valAx>
        <c:axId val="673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99959"/>
        <c:axId val="19392745"/>
      </c:barChart>
      <c:catAx>
        <c:axId val="983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745"/>
        <c:auto val="1"/>
        <c:lblAlgn val="ctr"/>
        <c:lblOffset val="100"/>
        <c:noMultiLvlLbl val="0"/>
      </c:catAx>
      <c:valAx>
        <c:axId val="1939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11961"/>
        <c:axId val="24488797"/>
      </c:barChart>
      <c:catAx>
        <c:axId val="6741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797"/>
        <c:auto val="1"/>
        <c:lblAlgn val="ctr"/>
        <c:lblOffset val="100"/>
        <c:noMultiLvlLbl val="0"/>
      </c:catAx>
      <c:valAx>
        <c:axId val="244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20356"/>
        <c:axId val="62670640"/>
      </c:barChart>
      <c:catAx>
        <c:axId val="494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640"/>
        <c:auto val="1"/>
        <c:lblAlgn val="ctr"/>
        <c:lblOffset val="100"/>
        <c:noMultiLvlLbl val="0"/>
      </c:catAx>
      <c:valAx>
        <c:axId val="626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18245"/>
        <c:axId val="11991731"/>
      </c:barChart>
      <c:catAx>
        <c:axId val="4301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731"/>
        <c:auto val="1"/>
        <c:lblAlgn val="ctr"/>
        <c:lblOffset val="100"/>
        <c:noMultiLvlLbl val="0"/>
      </c:catAx>
      <c:valAx>
        <c:axId val="119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52190"/>
        <c:axId val="16913233"/>
      </c:barChart>
      <c:catAx>
        <c:axId val="5535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233"/>
        <c:auto val="1"/>
        <c:lblAlgn val="ctr"/>
        <c:lblOffset val="100"/>
        <c:noMultiLvlLbl val="0"/>
      </c:catAx>
      <c:valAx>
        <c:axId val="169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01590"/>
        <c:axId val="34828058"/>
      </c:barChart>
      <c:catAx>
        <c:axId val="7020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058"/>
        <c:auto val="1"/>
        <c:lblAlgn val="ctr"/>
        <c:lblOffset val="100"/>
        <c:noMultiLvlLbl val="0"/>
      </c:catAx>
      <c:valAx>
        <c:axId val="348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47092"/>
        <c:axId val="8739949"/>
      </c:barChart>
      <c:catAx>
        <c:axId val="972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49"/>
        <c:auto val="1"/>
        <c:lblAlgn val="ctr"/>
        <c:lblOffset val="100"/>
        <c:noMultiLvlLbl val="0"/>
      </c:catAx>
      <c:valAx>
        <c:axId val="87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48082"/>
        <c:axId val="49197431"/>
      </c:barChart>
      <c:catAx>
        <c:axId val="719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431"/>
        <c:auto val="1"/>
        <c:lblAlgn val="ctr"/>
        <c:lblOffset val="100"/>
        <c:noMultiLvlLbl val="0"/>
      </c:catAx>
      <c:valAx>
        <c:axId val="491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33769"/>
        <c:axId val="20374941"/>
      </c:barChart>
      <c:catAx>
        <c:axId val="2123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941"/>
        <c:auto val="1"/>
        <c:lblAlgn val="ctr"/>
        <c:lblOffset val="100"/>
        <c:noMultiLvlLbl val="0"/>
      </c:catAx>
      <c:valAx>
        <c:axId val="203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86093"/>
        <c:axId val="98829591"/>
      </c:barChart>
      <c:catAx>
        <c:axId val="2028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591"/>
        <c:auto val="1"/>
        <c:lblAlgn val="ctr"/>
        <c:lblOffset val="100"/>
        <c:noMultiLvlLbl val="0"/>
      </c:catAx>
      <c:valAx>
        <c:axId val="988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6233"/>
        <c:axId val="50209557"/>
      </c:barChart>
      <c:catAx>
        <c:axId val="2132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557"/>
        <c:auto val="1"/>
        <c:lblAlgn val="ctr"/>
        <c:lblOffset val="100"/>
        <c:noMultiLvlLbl val="0"/>
      </c:catAx>
      <c:valAx>
        <c:axId val="502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7945"/>
        <c:axId val="26952594"/>
      </c:barChart>
      <c:catAx>
        <c:axId val="400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594"/>
        <c:auto val="1"/>
        <c:lblAlgn val="ctr"/>
        <c:lblOffset val="100"/>
        <c:noMultiLvlLbl val="0"/>
      </c:catAx>
      <c:valAx>
        <c:axId val="2695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30372"/>
        <c:axId val="16161066"/>
      </c:barChart>
      <c:catAx>
        <c:axId val="5663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066"/>
        <c:auto val="1"/>
        <c:lblAlgn val="ctr"/>
        <c:lblOffset val="100"/>
        <c:noMultiLvlLbl val="0"/>
      </c:catAx>
      <c:valAx>
        <c:axId val="161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57905"/>
        <c:axId val="97766200"/>
      </c:barChart>
      <c:catAx>
        <c:axId val="8875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200"/>
        <c:auto val="1"/>
        <c:lblAlgn val="ctr"/>
        <c:lblOffset val="100"/>
        <c:noMultiLvlLbl val="0"/>
      </c:catAx>
      <c:valAx>
        <c:axId val="977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62400"/>
        <c:axId val="65820628"/>
      </c:barChart>
      <c:catAx>
        <c:axId val="430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628"/>
        <c:auto val="1"/>
        <c:lblAlgn val="ctr"/>
        <c:lblOffset val="100"/>
        <c:noMultiLvlLbl val="0"/>
      </c:catAx>
      <c:valAx>
        <c:axId val="658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13863"/>
        <c:axId val="86591589"/>
      </c:barChart>
      <c:catAx>
        <c:axId val="5031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589"/>
        <c:auto val="1"/>
        <c:lblAlgn val="ctr"/>
        <c:lblOffset val="100"/>
        <c:noMultiLvlLbl val="0"/>
      </c:catAx>
      <c:valAx>
        <c:axId val="865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09947"/>
        <c:axId val="26506425"/>
      </c:barChart>
      <c:catAx>
        <c:axId val="9970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425"/>
        <c:auto val="1"/>
        <c:lblAlgn val="ctr"/>
        <c:lblOffset val="100"/>
        <c:noMultiLvlLbl val="0"/>
      </c:catAx>
      <c:valAx>
        <c:axId val="265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