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92928"/>
        <c:axId val="72960980"/>
      </c:barChart>
      <c:catAx>
        <c:axId val="9809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980"/>
        <c:auto val="1"/>
        <c:lblAlgn val="ctr"/>
        <c:lblOffset val="100"/>
        <c:noMultiLvlLbl val="0"/>
      </c:catAx>
      <c:valAx>
        <c:axId val="729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74159"/>
        <c:axId val="41407677"/>
      </c:barChart>
      <c:catAx>
        <c:axId val="6427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677"/>
        <c:auto val="1"/>
        <c:lblAlgn val="ctr"/>
        <c:lblOffset val="100"/>
        <c:noMultiLvlLbl val="0"/>
      </c:catAx>
      <c:valAx>
        <c:axId val="4140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70129"/>
        <c:axId val="60883756"/>
      </c:barChart>
      <c:catAx>
        <c:axId val="9247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756"/>
        <c:auto val="1"/>
        <c:lblAlgn val="ctr"/>
        <c:lblOffset val="100"/>
        <c:noMultiLvlLbl val="0"/>
      </c:catAx>
      <c:valAx>
        <c:axId val="6088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1805"/>
        <c:axId val="74338881"/>
      </c:barChart>
      <c:catAx>
        <c:axId val="541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881"/>
        <c:auto val="1"/>
        <c:lblAlgn val="ctr"/>
        <c:lblOffset val="100"/>
        <c:noMultiLvlLbl val="0"/>
      </c:catAx>
      <c:valAx>
        <c:axId val="7433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0967"/>
        <c:axId val="71513812"/>
      </c:barChart>
      <c:catAx>
        <c:axId val="701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812"/>
        <c:auto val="1"/>
        <c:lblAlgn val="ctr"/>
        <c:lblOffset val="100"/>
        <c:noMultiLvlLbl val="0"/>
      </c:catAx>
      <c:valAx>
        <c:axId val="715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93089"/>
        <c:axId val="43096296"/>
      </c:barChart>
      <c:catAx>
        <c:axId val="9579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296"/>
        <c:auto val="1"/>
        <c:lblAlgn val="ctr"/>
        <c:lblOffset val="100"/>
        <c:noMultiLvlLbl val="0"/>
      </c:catAx>
      <c:valAx>
        <c:axId val="4309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79864"/>
        <c:axId val="17601886"/>
      </c:barChart>
      <c:catAx>
        <c:axId val="102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886"/>
        <c:auto val="1"/>
        <c:lblAlgn val="ctr"/>
        <c:lblOffset val="100"/>
        <c:noMultiLvlLbl val="0"/>
      </c:catAx>
      <c:valAx>
        <c:axId val="176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99233"/>
        <c:axId val="11923249"/>
      </c:barChart>
      <c:catAx>
        <c:axId val="2389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249"/>
        <c:auto val="1"/>
        <c:lblAlgn val="ctr"/>
        <c:lblOffset val="100"/>
        <c:noMultiLvlLbl val="0"/>
      </c:catAx>
      <c:valAx>
        <c:axId val="119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15207"/>
        <c:axId val="66280818"/>
      </c:barChart>
      <c:catAx>
        <c:axId val="6871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818"/>
        <c:auto val="1"/>
        <c:lblAlgn val="ctr"/>
        <c:lblOffset val="100"/>
        <c:noMultiLvlLbl val="0"/>
      </c:catAx>
      <c:valAx>
        <c:axId val="662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06669"/>
        <c:axId val="85211463"/>
      </c:barChart>
      <c:catAx>
        <c:axId val="2520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463"/>
        <c:auto val="1"/>
        <c:lblAlgn val="ctr"/>
        <c:lblOffset val="100"/>
        <c:noMultiLvlLbl val="0"/>
      </c:catAx>
      <c:valAx>
        <c:axId val="8521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7698"/>
        <c:axId val="44928449"/>
      </c:barChart>
      <c:catAx>
        <c:axId val="613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449"/>
        <c:auto val="1"/>
        <c:lblAlgn val="ctr"/>
        <c:lblOffset val="100"/>
        <c:noMultiLvlLbl val="0"/>
      </c:catAx>
      <c:valAx>
        <c:axId val="4492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03648"/>
        <c:axId val="49926553"/>
      </c:barChart>
      <c:catAx>
        <c:axId val="7180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553"/>
        <c:auto val="1"/>
        <c:lblAlgn val="ctr"/>
        <c:lblOffset val="100"/>
        <c:noMultiLvlLbl val="0"/>
      </c:catAx>
      <c:valAx>
        <c:axId val="4992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35887"/>
        <c:axId val="38917124"/>
      </c:barChart>
      <c:catAx>
        <c:axId val="7063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124"/>
        <c:auto val="1"/>
        <c:lblAlgn val="ctr"/>
        <c:lblOffset val="100"/>
        <c:noMultiLvlLbl val="0"/>
      </c:catAx>
      <c:valAx>
        <c:axId val="389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21043"/>
        <c:axId val="58391564"/>
      </c:barChart>
      <c:catAx>
        <c:axId val="162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564"/>
        <c:auto val="1"/>
        <c:lblAlgn val="ctr"/>
        <c:lblOffset val="100"/>
        <c:noMultiLvlLbl val="0"/>
      </c:catAx>
      <c:valAx>
        <c:axId val="583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89923"/>
        <c:axId val="76222181"/>
      </c:barChart>
      <c:catAx>
        <c:axId val="2318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181"/>
        <c:auto val="1"/>
        <c:lblAlgn val="ctr"/>
        <c:lblOffset val="100"/>
        <c:noMultiLvlLbl val="0"/>
      </c:catAx>
      <c:valAx>
        <c:axId val="7622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13575"/>
        <c:axId val="44355718"/>
      </c:barChart>
      <c:catAx>
        <c:axId val="2371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718"/>
        <c:auto val="1"/>
        <c:lblAlgn val="ctr"/>
        <c:lblOffset val="100"/>
        <c:noMultiLvlLbl val="0"/>
      </c:catAx>
      <c:valAx>
        <c:axId val="443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10494"/>
        <c:axId val="1005876"/>
      </c:barChart>
      <c:catAx>
        <c:axId val="5431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76"/>
        <c:auto val="1"/>
        <c:lblAlgn val="ctr"/>
        <c:lblOffset val="100"/>
        <c:noMultiLvlLbl val="0"/>
      </c:catAx>
      <c:valAx>
        <c:axId val="10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31391"/>
        <c:axId val="44777395"/>
      </c:barChart>
      <c:catAx>
        <c:axId val="6853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395"/>
        <c:auto val="1"/>
        <c:lblAlgn val="ctr"/>
        <c:lblOffset val="100"/>
        <c:noMultiLvlLbl val="0"/>
      </c:catAx>
      <c:valAx>
        <c:axId val="4477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