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56358"/>
        <c:axId val="93940994"/>
      </c:scatterChart>
      <c:valAx>
        <c:axId val="5295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994"/>
        <c:crossesAt val="0"/>
        <c:crossBetween val="midCat"/>
      </c:valAx>
      <c:valAx>
        <c:axId val="9394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27617"/>
        <c:axId val="63104421"/>
      </c:scatterChart>
      <c:valAx>
        <c:axId val="8392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421"/>
        <c:crossesAt val="0"/>
        <c:crossBetween val="midCat"/>
      </c:valAx>
      <c:valAx>
        <c:axId val="6310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98835"/>
        <c:axId val="67713398"/>
      </c:scatterChart>
      <c:valAx>
        <c:axId val="7129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398"/>
        <c:crossesAt val="0"/>
        <c:crossBetween val="midCat"/>
      </c:valAx>
      <c:valAx>
        <c:axId val="6771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61562"/>
        <c:axId val="66261758"/>
      </c:scatterChart>
      <c:valAx>
        <c:axId val="3996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758"/>
        <c:crossesAt val="0"/>
        <c:crossBetween val="midCat"/>
      </c:valAx>
      <c:valAx>
        <c:axId val="6626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