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585016"/>
        <c:axId val="97439265"/>
      </c:barChart>
      <c:catAx>
        <c:axId val="7358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265"/>
        <c:auto val="1"/>
        <c:lblAlgn val="ctr"/>
        <c:lblOffset val="100"/>
        <c:noMultiLvlLbl val="0"/>
      </c:catAx>
      <c:valAx>
        <c:axId val="9743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14361"/>
        <c:axId val="69795817"/>
      </c:barChart>
      <c:catAx>
        <c:axId val="5281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817"/>
        <c:auto val="1"/>
        <c:lblAlgn val="ctr"/>
        <c:lblOffset val="100"/>
        <c:noMultiLvlLbl val="0"/>
      </c:catAx>
      <c:valAx>
        <c:axId val="6979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59952"/>
        <c:axId val="38463682"/>
      </c:barChart>
      <c:catAx>
        <c:axId val="3275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3682"/>
        <c:auto val="1"/>
        <c:lblAlgn val="ctr"/>
        <c:lblOffset val="100"/>
        <c:noMultiLvlLbl val="0"/>
      </c:catAx>
      <c:valAx>
        <c:axId val="3846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21014"/>
        <c:axId val="21866628"/>
      </c:barChart>
      <c:catAx>
        <c:axId val="6162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628"/>
        <c:auto val="1"/>
        <c:lblAlgn val="ctr"/>
        <c:lblOffset val="100"/>
        <c:noMultiLvlLbl val="0"/>
      </c:catAx>
      <c:valAx>
        <c:axId val="2186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236278"/>
        <c:axId val="13708901"/>
      </c:barChart>
      <c:catAx>
        <c:axId val="9423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901"/>
        <c:auto val="1"/>
        <c:lblAlgn val="ctr"/>
        <c:lblOffset val="100"/>
        <c:noMultiLvlLbl val="0"/>
      </c:catAx>
      <c:valAx>
        <c:axId val="1370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75744"/>
        <c:axId val="51611733"/>
      </c:barChart>
      <c:catAx>
        <c:axId val="9487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733"/>
        <c:auto val="1"/>
        <c:lblAlgn val="ctr"/>
        <c:lblOffset val="100"/>
        <c:noMultiLvlLbl val="0"/>
      </c:catAx>
      <c:valAx>
        <c:axId val="5161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12779"/>
        <c:axId val="53739313"/>
      </c:barChart>
      <c:catAx>
        <c:axId val="8461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313"/>
        <c:auto val="1"/>
        <c:lblAlgn val="ctr"/>
        <c:lblOffset val="100"/>
        <c:noMultiLvlLbl val="0"/>
      </c:catAx>
      <c:valAx>
        <c:axId val="5373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802593"/>
        <c:axId val="61930589"/>
      </c:barChart>
      <c:catAx>
        <c:axId val="1080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589"/>
        <c:auto val="1"/>
        <c:lblAlgn val="ctr"/>
        <c:lblOffset val="100"/>
        <c:noMultiLvlLbl val="0"/>
      </c:catAx>
      <c:valAx>
        <c:axId val="6193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44808"/>
        <c:axId val="72082401"/>
      </c:barChart>
      <c:catAx>
        <c:axId val="1274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2401"/>
        <c:auto val="1"/>
        <c:lblAlgn val="ctr"/>
        <c:lblOffset val="100"/>
        <c:noMultiLvlLbl val="0"/>
      </c:catAx>
      <c:valAx>
        <c:axId val="7208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99387"/>
        <c:axId val="26049000"/>
      </c:barChart>
      <c:catAx>
        <c:axId val="3209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000"/>
        <c:auto val="1"/>
        <c:lblAlgn val="ctr"/>
        <c:lblOffset val="100"/>
        <c:noMultiLvlLbl val="0"/>
      </c:catAx>
      <c:valAx>
        <c:axId val="2604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68787"/>
        <c:axId val="78160375"/>
      </c:barChart>
      <c:catAx>
        <c:axId val="936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375"/>
        <c:auto val="1"/>
        <c:lblAlgn val="ctr"/>
        <c:lblOffset val="100"/>
        <c:noMultiLvlLbl val="0"/>
      </c:catAx>
      <c:valAx>
        <c:axId val="7816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3090"/>
        <c:axId val="28992899"/>
      </c:barChart>
      <c:catAx>
        <c:axId val="326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899"/>
        <c:auto val="1"/>
        <c:lblAlgn val="ctr"/>
        <c:lblOffset val="100"/>
        <c:noMultiLvlLbl val="0"/>
      </c:catAx>
      <c:valAx>
        <c:axId val="2899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34843"/>
        <c:axId val="1517091"/>
      </c:barChart>
      <c:catAx>
        <c:axId val="1073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91"/>
        <c:auto val="1"/>
        <c:lblAlgn val="ctr"/>
        <c:lblOffset val="100"/>
        <c:noMultiLvlLbl val="0"/>
      </c:catAx>
      <c:valAx>
        <c:axId val="151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50885"/>
        <c:axId val="28410736"/>
      </c:barChart>
      <c:catAx>
        <c:axId val="585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0736"/>
        <c:auto val="1"/>
        <c:lblAlgn val="ctr"/>
        <c:lblOffset val="100"/>
        <c:noMultiLvlLbl val="0"/>
      </c:catAx>
      <c:valAx>
        <c:axId val="2841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88364"/>
        <c:axId val="833669"/>
      </c:barChart>
      <c:catAx>
        <c:axId val="5588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9"/>
        <c:auto val="1"/>
        <c:lblAlgn val="ctr"/>
        <c:lblOffset val="100"/>
        <c:noMultiLvlLbl val="0"/>
      </c:catAx>
      <c:valAx>
        <c:axId val="83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140085"/>
        <c:axId val="23143613"/>
      </c:barChart>
      <c:catAx>
        <c:axId val="2914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613"/>
        <c:auto val="1"/>
        <c:lblAlgn val="ctr"/>
        <c:lblOffset val="100"/>
        <c:noMultiLvlLbl val="0"/>
      </c:catAx>
      <c:valAx>
        <c:axId val="2314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24926"/>
        <c:axId val="94123717"/>
      </c:barChart>
      <c:catAx>
        <c:axId val="692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717"/>
        <c:auto val="1"/>
        <c:lblAlgn val="ctr"/>
        <c:lblOffset val="100"/>
        <c:noMultiLvlLbl val="0"/>
      </c:catAx>
      <c:valAx>
        <c:axId val="9412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23468"/>
        <c:axId val="18467299"/>
      </c:barChart>
      <c:catAx>
        <c:axId val="3202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7299"/>
        <c:auto val="1"/>
        <c:lblAlgn val="ctr"/>
        <c:lblOffset val="100"/>
        <c:noMultiLvlLbl val="0"/>
      </c:catAx>
      <c:valAx>
        <c:axId val="1846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