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75257"/>
        <c:axId val="31136851"/>
      </c:scatterChart>
      <c:valAx>
        <c:axId val="8857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851"/>
        <c:crossesAt val="0"/>
        <c:crossBetween val="midCat"/>
      </c:valAx>
      <c:valAx>
        <c:axId val="3113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14723"/>
        <c:axId val="14384577"/>
      </c:scatterChart>
      <c:valAx>
        <c:axId val="8401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577"/>
        <c:crossesAt val="0"/>
        <c:crossBetween val="midCat"/>
      </c:valAx>
      <c:valAx>
        <c:axId val="1438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3922"/>
        <c:axId val="74425684"/>
      </c:scatterChart>
      <c:valAx>
        <c:axId val="9286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684"/>
        <c:crossesAt val="0"/>
        <c:crossBetween val="midCat"/>
      </c:valAx>
      <c:valAx>
        <c:axId val="7442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87405"/>
        <c:axId val="39807363"/>
      </c:scatterChart>
      <c:valAx>
        <c:axId val="8428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363"/>
        <c:crossesAt val="0"/>
        <c:crossBetween val="midCat"/>
      </c:valAx>
      <c:valAx>
        <c:axId val="3980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