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99771"/>
        <c:axId val="11254602"/>
      </c:barChart>
      <c:catAx>
        <c:axId val="8129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602"/>
        <c:auto val="1"/>
        <c:lblAlgn val="ctr"/>
        <c:lblOffset val="100"/>
        <c:noMultiLvlLbl val="0"/>
      </c:catAx>
      <c:valAx>
        <c:axId val="1125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14255"/>
        <c:axId val="20987290"/>
      </c:barChart>
      <c:catAx>
        <c:axId val="7951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290"/>
        <c:auto val="1"/>
        <c:lblAlgn val="ctr"/>
        <c:lblOffset val="100"/>
        <c:noMultiLvlLbl val="0"/>
      </c:catAx>
      <c:valAx>
        <c:axId val="2098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6661"/>
        <c:axId val="11401221"/>
      </c:barChart>
      <c:catAx>
        <c:axId val="837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221"/>
        <c:auto val="1"/>
        <c:lblAlgn val="ctr"/>
        <c:lblOffset val="100"/>
        <c:noMultiLvlLbl val="0"/>
      </c:catAx>
      <c:valAx>
        <c:axId val="1140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07761"/>
        <c:axId val="37829601"/>
      </c:barChart>
      <c:catAx>
        <c:axId val="5460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601"/>
        <c:auto val="1"/>
        <c:lblAlgn val="ctr"/>
        <c:lblOffset val="100"/>
        <c:noMultiLvlLbl val="0"/>
      </c:catAx>
      <c:valAx>
        <c:axId val="3782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97510"/>
        <c:axId val="9234092"/>
      </c:barChart>
      <c:catAx>
        <c:axId val="6059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92"/>
        <c:auto val="1"/>
        <c:lblAlgn val="ctr"/>
        <c:lblOffset val="100"/>
        <c:noMultiLvlLbl val="0"/>
      </c:catAx>
      <c:valAx>
        <c:axId val="923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32541"/>
        <c:axId val="56266376"/>
      </c:barChart>
      <c:catAx>
        <c:axId val="2603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376"/>
        <c:auto val="1"/>
        <c:lblAlgn val="ctr"/>
        <c:lblOffset val="100"/>
        <c:noMultiLvlLbl val="0"/>
      </c:catAx>
      <c:valAx>
        <c:axId val="5626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79147"/>
        <c:axId val="11429528"/>
      </c:barChart>
      <c:catAx>
        <c:axId val="2317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528"/>
        <c:auto val="1"/>
        <c:lblAlgn val="ctr"/>
        <c:lblOffset val="100"/>
        <c:noMultiLvlLbl val="0"/>
      </c:catAx>
      <c:valAx>
        <c:axId val="1142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20436"/>
        <c:axId val="54710891"/>
      </c:barChart>
      <c:catAx>
        <c:axId val="1312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891"/>
        <c:auto val="1"/>
        <c:lblAlgn val="ctr"/>
        <c:lblOffset val="100"/>
        <c:noMultiLvlLbl val="0"/>
      </c:catAx>
      <c:valAx>
        <c:axId val="5471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30771"/>
        <c:axId val="52271594"/>
      </c:barChart>
      <c:catAx>
        <c:axId val="1123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594"/>
        <c:auto val="1"/>
        <c:lblAlgn val="ctr"/>
        <c:lblOffset val="100"/>
        <c:noMultiLvlLbl val="0"/>
      </c:catAx>
      <c:valAx>
        <c:axId val="5227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8604"/>
        <c:axId val="70840475"/>
      </c:barChart>
      <c:catAx>
        <c:axId val="319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475"/>
        <c:auto val="1"/>
        <c:lblAlgn val="ctr"/>
        <c:lblOffset val="100"/>
        <c:noMultiLvlLbl val="0"/>
      </c:catAx>
      <c:valAx>
        <c:axId val="7084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1212"/>
        <c:axId val="95274355"/>
      </c:barChart>
      <c:catAx>
        <c:axId val="341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355"/>
        <c:auto val="1"/>
        <c:lblAlgn val="ctr"/>
        <c:lblOffset val="100"/>
        <c:noMultiLvlLbl val="0"/>
      </c:catAx>
      <c:valAx>
        <c:axId val="9527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39221"/>
        <c:axId val="1045857"/>
      </c:barChart>
      <c:catAx>
        <c:axId val="1363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57"/>
        <c:auto val="1"/>
        <c:lblAlgn val="ctr"/>
        <c:lblOffset val="100"/>
        <c:noMultiLvlLbl val="0"/>
      </c:catAx>
      <c:valAx>
        <c:axId val="104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82427"/>
        <c:axId val="61725998"/>
      </c:barChart>
      <c:catAx>
        <c:axId val="7528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998"/>
        <c:auto val="1"/>
        <c:lblAlgn val="ctr"/>
        <c:lblOffset val="100"/>
        <c:noMultiLvlLbl val="0"/>
      </c:catAx>
      <c:valAx>
        <c:axId val="6172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97961"/>
        <c:axId val="32789822"/>
      </c:barChart>
      <c:catAx>
        <c:axId val="6259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822"/>
        <c:auto val="1"/>
        <c:lblAlgn val="ctr"/>
        <c:lblOffset val="100"/>
        <c:noMultiLvlLbl val="0"/>
      </c:catAx>
      <c:valAx>
        <c:axId val="3278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21332"/>
        <c:axId val="6200134"/>
      </c:barChart>
      <c:catAx>
        <c:axId val="1662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34"/>
        <c:auto val="1"/>
        <c:lblAlgn val="ctr"/>
        <c:lblOffset val="100"/>
        <c:noMultiLvlLbl val="0"/>
      </c:catAx>
      <c:valAx>
        <c:axId val="620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46948"/>
        <c:axId val="98093528"/>
      </c:barChart>
      <c:catAx>
        <c:axId val="7864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528"/>
        <c:auto val="1"/>
        <c:lblAlgn val="ctr"/>
        <c:lblOffset val="100"/>
        <c:noMultiLvlLbl val="0"/>
      </c:catAx>
      <c:valAx>
        <c:axId val="9809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15895"/>
        <c:axId val="86685030"/>
      </c:barChart>
      <c:catAx>
        <c:axId val="2111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030"/>
        <c:auto val="1"/>
        <c:lblAlgn val="ctr"/>
        <c:lblOffset val="100"/>
        <c:noMultiLvlLbl val="0"/>
      </c:catAx>
      <c:valAx>
        <c:axId val="8668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31124"/>
        <c:axId val="41317529"/>
      </c:barChart>
      <c:catAx>
        <c:axId val="6533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529"/>
        <c:auto val="1"/>
        <c:lblAlgn val="ctr"/>
        <c:lblOffset val="100"/>
        <c:noMultiLvlLbl val="0"/>
      </c:catAx>
      <c:valAx>
        <c:axId val="4131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