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2943"/>
        <c:axId val="65833405"/>
      </c:scatterChart>
      <c:valAx>
        <c:axId val="2698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405"/>
        <c:crossesAt val="0"/>
        <c:crossBetween val="midCat"/>
      </c:valAx>
      <c:valAx>
        <c:axId val="6583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2824"/>
        <c:axId val="81739986"/>
      </c:scatterChart>
      <c:valAx>
        <c:axId val="3594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986"/>
        <c:crossesAt val="0"/>
        <c:crossBetween val="midCat"/>
      </c:valAx>
      <c:valAx>
        <c:axId val="8173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3448"/>
        <c:axId val="66781876"/>
      </c:scatterChart>
      <c:valAx>
        <c:axId val="1028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876"/>
        <c:crossesAt val="0"/>
        <c:crossBetween val="midCat"/>
      </c:valAx>
      <c:valAx>
        <c:axId val="6678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7670"/>
        <c:axId val="32645797"/>
      </c:scatterChart>
      <c:valAx>
        <c:axId val="4936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97"/>
        <c:crossesAt val="0"/>
        <c:crossBetween val="midCat"/>
      </c:valAx>
      <c:valAx>
        <c:axId val="3264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