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99161"/>
        <c:axId val="59963548"/>
      </c:barChart>
      <c:catAx>
        <c:axId val="3449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548"/>
        <c:auto val="1"/>
        <c:lblAlgn val="ctr"/>
        <c:lblOffset val="100"/>
        <c:noMultiLvlLbl val="0"/>
      </c:catAx>
      <c:valAx>
        <c:axId val="5996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46210"/>
        <c:axId val="41715757"/>
      </c:barChart>
      <c:catAx>
        <c:axId val="843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757"/>
        <c:auto val="1"/>
        <c:lblAlgn val="ctr"/>
        <c:lblOffset val="100"/>
        <c:noMultiLvlLbl val="0"/>
      </c:catAx>
      <c:valAx>
        <c:axId val="4171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72068"/>
        <c:axId val="47043842"/>
      </c:barChart>
      <c:catAx>
        <c:axId val="329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842"/>
        <c:auto val="1"/>
        <c:lblAlgn val="ctr"/>
        <c:lblOffset val="100"/>
        <c:noMultiLvlLbl val="0"/>
      </c:catAx>
      <c:valAx>
        <c:axId val="4704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3519"/>
        <c:axId val="53726819"/>
      </c:barChart>
      <c:catAx>
        <c:axId val="1389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819"/>
        <c:auto val="1"/>
        <c:lblAlgn val="ctr"/>
        <c:lblOffset val="100"/>
        <c:noMultiLvlLbl val="0"/>
      </c:catAx>
      <c:valAx>
        <c:axId val="537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23329"/>
        <c:axId val="72565801"/>
      </c:barChart>
      <c:catAx>
        <c:axId val="274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01"/>
        <c:auto val="1"/>
        <c:lblAlgn val="ctr"/>
        <c:lblOffset val="100"/>
        <c:noMultiLvlLbl val="0"/>
      </c:catAx>
      <c:valAx>
        <c:axId val="725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91164"/>
        <c:axId val="40214568"/>
      </c:barChart>
      <c:catAx>
        <c:axId val="276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568"/>
        <c:auto val="1"/>
        <c:lblAlgn val="ctr"/>
        <c:lblOffset val="100"/>
        <c:noMultiLvlLbl val="0"/>
      </c:catAx>
      <c:valAx>
        <c:axId val="4021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4102"/>
        <c:axId val="78994996"/>
      </c:barChart>
      <c:catAx>
        <c:axId val="7092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996"/>
        <c:auto val="1"/>
        <c:lblAlgn val="ctr"/>
        <c:lblOffset val="100"/>
        <c:noMultiLvlLbl val="0"/>
      </c:catAx>
      <c:valAx>
        <c:axId val="7899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49801"/>
        <c:axId val="53372675"/>
      </c:barChart>
      <c:catAx>
        <c:axId val="2634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675"/>
        <c:auto val="1"/>
        <c:lblAlgn val="ctr"/>
        <c:lblOffset val="100"/>
        <c:noMultiLvlLbl val="0"/>
      </c:catAx>
      <c:valAx>
        <c:axId val="533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80988"/>
        <c:axId val="70086518"/>
      </c:barChart>
      <c:catAx>
        <c:axId val="4288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518"/>
        <c:auto val="1"/>
        <c:lblAlgn val="ctr"/>
        <c:lblOffset val="100"/>
        <c:noMultiLvlLbl val="0"/>
      </c:catAx>
      <c:valAx>
        <c:axId val="700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24993"/>
        <c:axId val="28705389"/>
      </c:barChart>
      <c:catAx>
        <c:axId val="552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89"/>
        <c:auto val="1"/>
        <c:lblAlgn val="ctr"/>
        <c:lblOffset val="100"/>
        <c:noMultiLvlLbl val="0"/>
      </c:catAx>
      <c:valAx>
        <c:axId val="287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809365"/>
        <c:axId val="21896187"/>
      </c:barChart>
      <c:catAx>
        <c:axId val="2880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187"/>
        <c:auto val="1"/>
        <c:lblAlgn val="ctr"/>
        <c:lblOffset val="100"/>
        <c:noMultiLvlLbl val="0"/>
      </c:catAx>
      <c:valAx>
        <c:axId val="218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2833"/>
        <c:axId val="56052822"/>
      </c:barChart>
      <c:catAx>
        <c:axId val="496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822"/>
        <c:auto val="1"/>
        <c:lblAlgn val="ctr"/>
        <c:lblOffset val="100"/>
        <c:noMultiLvlLbl val="0"/>
      </c:catAx>
      <c:valAx>
        <c:axId val="5605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57362"/>
        <c:axId val="23976850"/>
      </c:barChart>
      <c:catAx>
        <c:axId val="4815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50"/>
        <c:auto val="1"/>
        <c:lblAlgn val="ctr"/>
        <c:lblOffset val="100"/>
        <c:noMultiLvlLbl val="0"/>
      </c:catAx>
      <c:valAx>
        <c:axId val="239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17712"/>
        <c:axId val="57773595"/>
      </c:barChart>
      <c:catAx>
        <c:axId val="3361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3595"/>
        <c:auto val="1"/>
        <c:lblAlgn val="ctr"/>
        <c:lblOffset val="100"/>
        <c:noMultiLvlLbl val="0"/>
      </c:catAx>
      <c:valAx>
        <c:axId val="577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24382"/>
        <c:axId val="36886998"/>
      </c:barChart>
      <c:catAx>
        <c:axId val="1072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998"/>
        <c:auto val="1"/>
        <c:lblAlgn val="ctr"/>
        <c:lblOffset val="100"/>
        <c:noMultiLvlLbl val="0"/>
      </c:catAx>
      <c:valAx>
        <c:axId val="368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40318"/>
        <c:axId val="66892367"/>
      </c:barChart>
      <c:catAx>
        <c:axId val="7714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367"/>
        <c:auto val="1"/>
        <c:lblAlgn val="ctr"/>
        <c:lblOffset val="100"/>
        <c:noMultiLvlLbl val="0"/>
      </c:catAx>
      <c:valAx>
        <c:axId val="668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79287"/>
        <c:axId val="47941861"/>
      </c:barChart>
      <c:catAx>
        <c:axId val="9167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861"/>
        <c:auto val="1"/>
        <c:lblAlgn val="ctr"/>
        <c:lblOffset val="100"/>
        <c:noMultiLvlLbl val="0"/>
      </c:catAx>
      <c:valAx>
        <c:axId val="479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92343"/>
        <c:axId val="1441171"/>
      </c:barChart>
      <c:catAx>
        <c:axId val="937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71"/>
        <c:auto val="1"/>
        <c:lblAlgn val="ctr"/>
        <c:lblOffset val="100"/>
        <c:noMultiLvlLbl val="0"/>
      </c:catAx>
      <c:valAx>
        <c:axId val="144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