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22505"/>
        <c:axId val="71157569"/>
      </c:scatterChart>
      <c:valAx>
        <c:axId val="2192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7569"/>
        <c:crossesAt val="0"/>
        <c:crossBetween val="midCat"/>
      </c:valAx>
      <c:valAx>
        <c:axId val="71157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71161"/>
        <c:axId val="11646435"/>
      </c:scatterChart>
      <c:valAx>
        <c:axId val="16771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435"/>
        <c:crossesAt val="0"/>
        <c:crossBetween val="midCat"/>
      </c:valAx>
      <c:valAx>
        <c:axId val="1164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50155"/>
        <c:axId val="66749756"/>
      </c:scatterChart>
      <c:valAx>
        <c:axId val="3765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756"/>
        <c:crossesAt val="0"/>
        <c:crossBetween val="midCat"/>
      </c:valAx>
      <c:valAx>
        <c:axId val="66749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9720"/>
        <c:axId val="65891069"/>
      </c:scatterChart>
      <c:valAx>
        <c:axId val="8062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069"/>
        <c:crossesAt val="0"/>
        <c:crossBetween val="midCat"/>
      </c:valAx>
      <c:valAx>
        <c:axId val="65891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