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82883"/>
        <c:axId val="81176898"/>
      </c:scatterChart>
      <c:valAx>
        <c:axId val="8408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898"/>
        <c:crossesAt val="0"/>
        <c:crossBetween val="midCat"/>
      </c:valAx>
      <c:valAx>
        <c:axId val="8117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04791"/>
        <c:axId val="80374943"/>
      </c:scatterChart>
      <c:valAx>
        <c:axId val="8120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943"/>
        <c:crossesAt val="0"/>
        <c:crossBetween val="midCat"/>
      </c:valAx>
      <c:valAx>
        <c:axId val="8037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13"/>
        <c:axId val="62851194"/>
      </c:scatterChart>
      <c:valAx>
        <c:axId val="5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194"/>
        <c:crossesAt val="0"/>
        <c:crossBetween val="midCat"/>
      </c:valAx>
      <c:valAx>
        <c:axId val="6285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54593"/>
        <c:axId val="51663146"/>
      </c:scatterChart>
      <c:valAx>
        <c:axId val="8895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146"/>
        <c:crossesAt val="0"/>
        <c:crossBetween val="midCat"/>
      </c:valAx>
      <c:valAx>
        <c:axId val="5166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