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12838"/>
        <c:axId val="75005720"/>
      </c:barChart>
      <c:catAx>
        <c:axId val="173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20"/>
        <c:auto val="1"/>
        <c:lblAlgn val="ctr"/>
        <c:lblOffset val="100"/>
        <c:noMultiLvlLbl val="0"/>
      </c:catAx>
      <c:valAx>
        <c:axId val="750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3378"/>
        <c:axId val="14697822"/>
      </c:barChart>
      <c:catAx>
        <c:axId val="707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822"/>
        <c:auto val="1"/>
        <c:lblAlgn val="ctr"/>
        <c:lblOffset val="100"/>
        <c:noMultiLvlLbl val="0"/>
      </c:catAx>
      <c:valAx>
        <c:axId val="146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38177"/>
        <c:axId val="44720262"/>
      </c:barChart>
      <c:catAx>
        <c:axId val="486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62"/>
        <c:auto val="1"/>
        <c:lblAlgn val="ctr"/>
        <c:lblOffset val="100"/>
        <c:noMultiLvlLbl val="0"/>
      </c:catAx>
      <c:valAx>
        <c:axId val="447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1730"/>
        <c:axId val="46250262"/>
      </c:barChart>
      <c:catAx>
        <c:axId val="893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262"/>
        <c:auto val="1"/>
        <c:lblAlgn val="ctr"/>
        <c:lblOffset val="100"/>
        <c:noMultiLvlLbl val="0"/>
      </c:catAx>
      <c:valAx>
        <c:axId val="4625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87736"/>
        <c:axId val="78435920"/>
      </c:barChart>
      <c:catAx>
        <c:axId val="599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20"/>
        <c:auto val="1"/>
        <c:lblAlgn val="ctr"/>
        <c:lblOffset val="100"/>
        <c:noMultiLvlLbl val="0"/>
      </c:catAx>
      <c:valAx>
        <c:axId val="784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83633"/>
        <c:axId val="44925368"/>
      </c:barChart>
      <c:catAx>
        <c:axId val="876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368"/>
        <c:auto val="1"/>
        <c:lblAlgn val="ctr"/>
        <c:lblOffset val="100"/>
        <c:noMultiLvlLbl val="0"/>
      </c:catAx>
      <c:valAx>
        <c:axId val="449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2786"/>
        <c:axId val="91100431"/>
      </c:barChart>
      <c:catAx>
        <c:axId val="127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431"/>
        <c:auto val="1"/>
        <c:lblAlgn val="ctr"/>
        <c:lblOffset val="100"/>
        <c:noMultiLvlLbl val="0"/>
      </c:catAx>
      <c:valAx>
        <c:axId val="911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2523"/>
        <c:axId val="31816539"/>
      </c:barChart>
      <c:catAx>
        <c:axId val="556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39"/>
        <c:auto val="1"/>
        <c:lblAlgn val="ctr"/>
        <c:lblOffset val="100"/>
        <c:noMultiLvlLbl val="0"/>
      </c:catAx>
      <c:valAx>
        <c:axId val="318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37100"/>
        <c:axId val="17155713"/>
      </c:barChart>
      <c:catAx>
        <c:axId val="858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13"/>
        <c:auto val="1"/>
        <c:lblAlgn val="ctr"/>
        <c:lblOffset val="100"/>
        <c:noMultiLvlLbl val="0"/>
      </c:catAx>
      <c:valAx>
        <c:axId val="171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4013"/>
        <c:axId val="46282814"/>
      </c:barChart>
      <c:catAx>
        <c:axId val="433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14"/>
        <c:auto val="1"/>
        <c:lblAlgn val="ctr"/>
        <c:lblOffset val="100"/>
        <c:noMultiLvlLbl val="0"/>
      </c:catAx>
      <c:valAx>
        <c:axId val="462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117"/>
        <c:axId val="69207546"/>
      </c:barChart>
      <c:catAx>
        <c:axId val="48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46"/>
        <c:auto val="1"/>
        <c:lblAlgn val="ctr"/>
        <c:lblOffset val="100"/>
        <c:noMultiLvlLbl val="0"/>
      </c:catAx>
      <c:valAx>
        <c:axId val="692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444"/>
        <c:axId val="39427958"/>
      </c:barChart>
      <c:catAx>
        <c:axId val="95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58"/>
        <c:auto val="1"/>
        <c:lblAlgn val="ctr"/>
        <c:lblOffset val="100"/>
        <c:noMultiLvlLbl val="0"/>
      </c:catAx>
      <c:valAx>
        <c:axId val="394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09619"/>
        <c:axId val="70321022"/>
      </c:barChart>
      <c:catAx>
        <c:axId val="3380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22"/>
        <c:auto val="1"/>
        <c:lblAlgn val="ctr"/>
        <c:lblOffset val="100"/>
        <c:noMultiLvlLbl val="0"/>
      </c:catAx>
      <c:valAx>
        <c:axId val="703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2402"/>
        <c:axId val="8048715"/>
      </c:barChart>
      <c:catAx>
        <c:axId val="722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5"/>
        <c:auto val="1"/>
        <c:lblAlgn val="ctr"/>
        <c:lblOffset val="100"/>
        <c:noMultiLvlLbl val="0"/>
      </c:catAx>
      <c:valAx>
        <c:axId val="80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9468"/>
        <c:axId val="4530902"/>
      </c:barChart>
      <c:catAx>
        <c:axId val="900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2"/>
        <c:auto val="1"/>
        <c:lblAlgn val="ctr"/>
        <c:lblOffset val="100"/>
        <c:noMultiLvlLbl val="0"/>
      </c:catAx>
      <c:valAx>
        <c:axId val="453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528"/>
        <c:axId val="42558488"/>
      </c:barChart>
      <c:catAx>
        <c:axId val="61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488"/>
        <c:auto val="1"/>
        <c:lblAlgn val="ctr"/>
        <c:lblOffset val="100"/>
        <c:noMultiLvlLbl val="0"/>
      </c:catAx>
      <c:valAx>
        <c:axId val="425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3036"/>
        <c:axId val="71074913"/>
      </c:barChart>
      <c:catAx>
        <c:axId val="537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913"/>
        <c:auto val="1"/>
        <c:lblAlgn val="ctr"/>
        <c:lblOffset val="100"/>
        <c:noMultiLvlLbl val="0"/>
      </c:catAx>
      <c:valAx>
        <c:axId val="710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6774"/>
        <c:axId val="80795490"/>
      </c:barChart>
      <c:catAx>
        <c:axId val="710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90"/>
        <c:auto val="1"/>
        <c:lblAlgn val="ctr"/>
        <c:lblOffset val="100"/>
        <c:noMultiLvlLbl val="0"/>
      </c:catAx>
      <c:valAx>
        <c:axId val="807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