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61574"/>
        <c:axId val="42423485"/>
      </c:barChart>
      <c:catAx>
        <c:axId val="5726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85"/>
        <c:auto val="1"/>
        <c:lblAlgn val="ctr"/>
        <c:lblOffset val="100"/>
        <c:noMultiLvlLbl val="0"/>
      </c:catAx>
      <c:valAx>
        <c:axId val="424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53499"/>
        <c:axId val="20277342"/>
      </c:barChart>
      <c:catAx>
        <c:axId val="229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342"/>
        <c:auto val="1"/>
        <c:lblAlgn val="ctr"/>
        <c:lblOffset val="100"/>
        <c:noMultiLvlLbl val="0"/>
      </c:catAx>
      <c:valAx>
        <c:axId val="2027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41607"/>
        <c:axId val="83011157"/>
      </c:barChart>
      <c:catAx>
        <c:axId val="185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57"/>
        <c:auto val="1"/>
        <c:lblAlgn val="ctr"/>
        <c:lblOffset val="100"/>
        <c:noMultiLvlLbl val="0"/>
      </c:catAx>
      <c:valAx>
        <c:axId val="830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4329"/>
        <c:axId val="5518791"/>
      </c:barChart>
      <c:catAx>
        <c:axId val="58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91"/>
        <c:auto val="1"/>
        <c:lblAlgn val="ctr"/>
        <c:lblOffset val="100"/>
        <c:noMultiLvlLbl val="0"/>
      </c:catAx>
      <c:valAx>
        <c:axId val="55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37109"/>
        <c:axId val="29216539"/>
      </c:barChart>
      <c:catAx>
        <c:axId val="7103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539"/>
        <c:auto val="1"/>
        <c:lblAlgn val="ctr"/>
        <c:lblOffset val="100"/>
        <c:noMultiLvlLbl val="0"/>
      </c:catAx>
      <c:valAx>
        <c:axId val="2921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1030"/>
        <c:axId val="34845180"/>
      </c:barChart>
      <c:catAx>
        <c:axId val="7924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180"/>
        <c:auto val="1"/>
        <c:lblAlgn val="ctr"/>
        <c:lblOffset val="100"/>
        <c:noMultiLvlLbl val="0"/>
      </c:catAx>
      <c:valAx>
        <c:axId val="3484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767"/>
        <c:axId val="74129358"/>
      </c:barChart>
      <c:catAx>
        <c:axId val="394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358"/>
        <c:auto val="1"/>
        <c:lblAlgn val="ctr"/>
        <c:lblOffset val="100"/>
        <c:noMultiLvlLbl val="0"/>
      </c:catAx>
      <c:valAx>
        <c:axId val="741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9333"/>
        <c:axId val="2205924"/>
      </c:barChart>
      <c:catAx>
        <c:axId val="4696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24"/>
        <c:auto val="1"/>
        <c:lblAlgn val="ctr"/>
        <c:lblOffset val="100"/>
        <c:noMultiLvlLbl val="0"/>
      </c:catAx>
      <c:valAx>
        <c:axId val="22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13162"/>
        <c:axId val="2401475"/>
      </c:barChart>
      <c:catAx>
        <c:axId val="311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75"/>
        <c:auto val="1"/>
        <c:lblAlgn val="ctr"/>
        <c:lblOffset val="100"/>
        <c:noMultiLvlLbl val="0"/>
      </c:catAx>
      <c:valAx>
        <c:axId val="24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27580"/>
        <c:axId val="19625898"/>
      </c:barChart>
      <c:catAx>
        <c:axId val="3682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898"/>
        <c:auto val="1"/>
        <c:lblAlgn val="ctr"/>
        <c:lblOffset val="100"/>
        <c:noMultiLvlLbl val="0"/>
      </c:catAx>
      <c:valAx>
        <c:axId val="1962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21751"/>
        <c:axId val="28657646"/>
      </c:barChart>
      <c:catAx>
        <c:axId val="909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46"/>
        <c:auto val="1"/>
        <c:lblAlgn val="ctr"/>
        <c:lblOffset val="100"/>
        <c:noMultiLvlLbl val="0"/>
      </c:catAx>
      <c:valAx>
        <c:axId val="2865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4479"/>
        <c:axId val="75364759"/>
      </c:barChart>
      <c:catAx>
        <c:axId val="874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759"/>
        <c:auto val="1"/>
        <c:lblAlgn val="ctr"/>
        <c:lblOffset val="100"/>
        <c:noMultiLvlLbl val="0"/>
      </c:catAx>
      <c:valAx>
        <c:axId val="753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51981"/>
        <c:axId val="12789466"/>
      </c:barChart>
      <c:catAx>
        <c:axId val="7115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466"/>
        <c:auto val="1"/>
        <c:lblAlgn val="ctr"/>
        <c:lblOffset val="100"/>
        <c:noMultiLvlLbl val="0"/>
      </c:catAx>
      <c:valAx>
        <c:axId val="127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84237"/>
        <c:axId val="7005361"/>
      </c:barChart>
      <c:catAx>
        <c:axId val="842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61"/>
        <c:auto val="1"/>
        <c:lblAlgn val="ctr"/>
        <c:lblOffset val="100"/>
        <c:noMultiLvlLbl val="0"/>
      </c:catAx>
      <c:valAx>
        <c:axId val="70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01822"/>
        <c:axId val="84526231"/>
      </c:barChart>
      <c:catAx>
        <c:axId val="7730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231"/>
        <c:auto val="1"/>
        <c:lblAlgn val="ctr"/>
        <c:lblOffset val="100"/>
        <c:noMultiLvlLbl val="0"/>
      </c:catAx>
      <c:valAx>
        <c:axId val="845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74141"/>
        <c:axId val="83476390"/>
      </c:barChart>
      <c:catAx>
        <c:axId val="4187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390"/>
        <c:auto val="1"/>
        <c:lblAlgn val="ctr"/>
        <c:lblOffset val="100"/>
        <c:noMultiLvlLbl val="0"/>
      </c:catAx>
      <c:valAx>
        <c:axId val="834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40399"/>
        <c:axId val="4399403"/>
      </c:barChart>
      <c:catAx>
        <c:axId val="334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3"/>
        <c:auto val="1"/>
        <c:lblAlgn val="ctr"/>
        <c:lblOffset val="100"/>
        <c:noMultiLvlLbl val="0"/>
      </c:catAx>
      <c:valAx>
        <c:axId val="43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08749"/>
        <c:axId val="90480680"/>
      </c:barChart>
      <c:catAx>
        <c:axId val="156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680"/>
        <c:auto val="1"/>
        <c:lblAlgn val="ctr"/>
        <c:lblOffset val="100"/>
        <c:noMultiLvlLbl val="0"/>
      </c:catAx>
      <c:valAx>
        <c:axId val="904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