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847"/>
        <c:axId val="62631992"/>
      </c:scatterChart>
      <c:valAx>
        <c:axId val="30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992"/>
        <c:crossesAt val="0"/>
        <c:crossBetween val="midCat"/>
      </c:valAx>
      <c:valAx>
        <c:axId val="62631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43587"/>
        <c:axId val="19577914"/>
      </c:scatterChart>
      <c:valAx>
        <c:axId val="5204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914"/>
        <c:crossesAt val="0"/>
        <c:crossBetween val="midCat"/>
      </c:valAx>
      <c:valAx>
        <c:axId val="1957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96759"/>
        <c:axId val="51117121"/>
      </c:scatterChart>
      <c:valAx>
        <c:axId val="2619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121"/>
        <c:crossesAt val="0"/>
        <c:crossBetween val="midCat"/>
      </c:valAx>
      <c:valAx>
        <c:axId val="5111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20542"/>
        <c:axId val="77092111"/>
      </c:scatterChart>
      <c:valAx>
        <c:axId val="88320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111"/>
        <c:crossesAt val="0"/>
        <c:crossBetween val="midCat"/>
      </c:valAx>
      <c:valAx>
        <c:axId val="7709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