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58631"/>
        <c:axId val="89183832"/>
      </c:barChart>
      <c:catAx>
        <c:axId val="631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32"/>
        <c:auto val="1"/>
        <c:lblAlgn val="ctr"/>
        <c:lblOffset val="100"/>
        <c:noMultiLvlLbl val="0"/>
      </c:catAx>
      <c:valAx>
        <c:axId val="891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31424"/>
        <c:axId val="83833566"/>
      </c:barChart>
      <c:catAx>
        <c:axId val="767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566"/>
        <c:auto val="1"/>
        <c:lblAlgn val="ctr"/>
        <c:lblOffset val="100"/>
        <c:noMultiLvlLbl val="0"/>
      </c:catAx>
      <c:valAx>
        <c:axId val="838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5331"/>
        <c:axId val="53392679"/>
      </c:barChart>
      <c:catAx>
        <c:axId val="290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79"/>
        <c:auto val="1"/>
        <c:lblAlgn val="ctr"/>
        <c:lblOffset val="100"/>
        <c:noMultiLvlLbl val="0"/>
      </c:catAx>
      <c:valAx>
        <c:axId val="533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29440"/>
        <c:axId val="19551080"/>
      </c:barChart>
      <c:catAx>
        <c:axId val="660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080"/>
        <c:auto val="1"/>
        <c:lblAlgn val="ctr"/>
        <c:lblOffset val="100"/>
        <c:noMultiLvlLbl val="0"/>
      </c:catAx>
      <c:valAx>
        <c:axId val="195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96070"/>
        <c:axId val="84842647"/>
      </c:barChart>
      <c:catAx>
        <c:axId val="939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47"/>
        <c:auto val="1"/>
        <c:lblAlgn val="ctr"/>
        <c:lblOffset val="100"/>
        <c:noMultiLvlLbl val="0"/>
      </c:catAx>
      <c:valAx>
        <c:axId val="848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1989"/>
        <c:axId val="56205948"/>
      </c:barChart>
      <c:catAx>
        <c:axId val="156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948"/>
        <c:auto val="1"/>
        <c:lblAlgn val="ctr"/>
        <c:lblOffset val="100"/>
        <c:noMultiLvlLbl val="0"/>
      </c:catAx>
      <c:valAx>
        <c:axId val="562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5204"/>
        <c:axId val="3521262"/>
      </c:barChart>
      <c:catAx>
        <c:axId val="987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62"/>
        <c:auto val="1"/>
        <c:lblAlgn val="ctr"/>
        <c:lblOffset val="100"/>
        <c:noMultiLvlLbl val="0"/>
      </c:catAx>
      <c:valAx>
        <c:axId val="35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0523"/>
        <c:axId val="61553962"/>
      </c:barChart>
      <c:catAx>
        <c:axId val="730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962"/>
        <c:auto val="1"/>
        <c:lblAlgn val="ctr"/>
        <c:lblOffset val="100"/>
        <c:noMultiLvlLbl val="0"/>
      </c:catAx>
      <c:valAx>
        <c:axId val="615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3055"/>
        <c:axId val="7914357"/>
      </c:barChart>
      <c:catAx>
        <c:axId val="826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7"/>
        <c:auto val="1"/>
        <c:lblAlgn val="ctr"/>
        <c:lblOffset val="100"/>
        <c:noMultiLvlLbl val="0"/>
      </c:catAx>
      <c:valAx>
        <c:axId val="79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8263"/>
        <c:axId val="65416862"/>
      </c:barChart>
      <c:catAx>
        <c:axId val="536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62"/>
        <c:auto val="1"/>
        <c:lblAlgn val="ctr"/>
        <c:lblOffset val="100"/>
        <c:noMultiLvlLbl val="0"/>
      </c:catAx>
      <c:valAx>
        <c:axId val="654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3939"/>
        <c:axId val="74054493"/>
      </c:barChart>
      <c:catAx>
        <c:axId val="423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493"/>
        <c:auto val="1"/>
        <c:lblAlgn val="ctr"/>
        <c:lblOffset val="100"/>
        <c:noMultiLvlLbl val="0"/>
      </c:catAx>
      <c:valAx>
        <c:axId val="740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0593"/>
        <c:axId val="47422447"/>
      </c:barChart>
      <c:catAx>
        <c:axId val="756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47"/>
        <c:auto val="1"/>
        <c:lblAlgn val="ctr"/>
        <c:lblOffset val="100"/>
        <c:noMultiLvlLbl val="0"/>
      </c:catAx>
      <c:valAx>
        <c:axId val="474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81613"/>
        <c:axId val="71863414"/>
      </c:barChart>
      <c:catAx>
        <c:axId val="481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14"/>
        <c:auto val="1"/>
        <c:lblAlgn val="ctr"/>
        <c:lblOffset val="100"/>
        <c:noMultiLvlLbl val="0"/>
      </c:catAx>
      <c:valAx>
        <c:axId val="718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0122"/>
        <c:axId val="83254591"/>
      </c:barChart>
      <c:catAx>
        <c:axId val="217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591"/>
        <c:auto val="1"/>
        <c:lblAlgn val="ctr"/>
        <c:lblOffset val="100"/>
        <c:noMultiLvlLbl val="0"/>
      </c:catAx>
      <c:valAx>
        <c:axId val="832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5146"/>
        <c:axId val="75686403"/>
      </c:barChart>
      <c:catAx>
        <c:axId val="678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03"/>
        <c:auto val="1"/>
        <c:lblAlgn val="ctr"/>
        <c:lblOffset val="100"/>
        <c:noMultiLvlLbl val="0"/>
      </c:catAx>
      <c:valAx>
        <c:axId val="756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07411"/>
        <c:axId val="621437"/>
      </c:barChart>
      <c:catAx>
        <c:axId val="358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7"/>
        <c:auto val="1"/>
        <c:lblAlgn val="ctr"/>
        <c:lblOffset val="100"/>
        <c:noMultiLvlLbl val="0"/>
      </c:catAx>
      <c:valAx>
        <c:axId val="6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7341"/>
        <c:axId val="60219669"/>
      </c:barChart>
      <c:catAx>
        <c:axId val="592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69"/>
        <c:auto val="1"/>
        <c:lblAlgn val="ctr"/>
        <c:lblOffset val="100"/>
        <c:noMultiLvlLbl val="0"/>
      </c:catAx>
      <c:valAx>
        <c:axId val="602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5408"/>
        <c:axId val="10873300"/>
      </c:barChart>
      <c:catAx>
        <c:axId val="851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00"/>
        <c:auto val="1"/>
        <c:lblAlgn val="ctr"/>
        <c:lblOffset val="100"/>
        <c:noMultiLvlLbl val="0"/>
      </c:catAx>
      <c:valAx>
        <c:axId val="108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