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5308"/>
        <c:axId val="28783652"/>
      </c:scatterChart>
      <c:valAx>
        <c:axId val="372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652"/>
        <c:crossesAt val="0"/>
        <c:crossBetween val="midCat"/>
      </c:valAx>
      <c:valAx>
        <c:axId val="2878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63344"/>
        <c:axId val="74882892"/>
      </c:scatterChart>
      <c:valAx>
        <c:axId val="7046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892"/>
        <c:crossesAt val="0"/>
        <c:crossBetween val="midCat"/>
      </c:valAx>
      <c:valAx>
        <c:axId val="7488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78498"/>
        <c:axId val="20319608"/>
      </c:scatterChart>
      <c:valAx>
        <c:axId val="9277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608"/>
        <c:crossesAt val="0"/>
        <c:crossBetween val="midCat"/>
      </c:valAx>
      <c:valAx>
        <c:axId val="2031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871"/>
        <c:axId val="45744024"/>
      </c:scatterChart>
      <c:valAx>
        <c:axId val="393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024"/>
        <c:crossesAt val="0"/>
        <c:crossBetween val="midCat"/>
      </c:valAx>
      <c:valAx>
        <c:axId val="4574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