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8032"/>
        <c:axId val="2867006"/>
      </c:barChart>
      <c:catAx>
        <c:axId val="68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06"/>
        <c:auto val="1"/>
        <c:lblAlgn val="ctr"/>
        <c:lblOffset val="100"/>
        <c:noMultiLvlLbl val="0"/>
      </c:catAx>
      <c:valAx>
        <c:axId val="28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57081"/>
        <c:axId val="58686838"/>
      </c:barChart>
      <c:catAx>
        <c:axId val="978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38"/>
        <c:auto val="1"/>
        <c:lblAlgn val="ctr"/>
        <c:lblOffset val="100"/>
        <c:noMultiLvlLbl val="0"/>
      </c:catAx>
      <c:valAx>
        <c:axId val="586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57148"/>
        <c:axId val="74470623"/>
      </c:barChart>
      <c:catAx>
        <c:axId val="515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623"/>
        <c:auto val="1"/>
        <c:lblAlgn val="ctr"/>
        <c:lblOffset val="100"/>
        <c:noMultiLvlLbl val="0"/>
      </c:catAx>
      <c:valAx>
        <c:axId val="744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3652"/>
        <c:axId val="85069395"/>
      </c:barChart>
      <c:catAx>
        <c:axId val="1764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395"/>
        <c:auto val="1"/>
        <c:lblAlgn val="ctr"/>
        <c:lblOffset val="100"/>
        <c:noMultiLvlLbl val="0"/>
      </c:catAx>
      <c:valAx>
        <c:axId val="850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39707"/>
        <c:axId val="18964570"/>
      </c:barChart>
      <c:catAx>
        <c:axId val="193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570"/>
        <c:auto val="1"/>
        <c:lblAlgn val="ctr"/>
        <c:lblOffset val="100"/>
        <c:noMultiLvlLbl val="0"/>
      </c:catAx>
      <c:valAx>
        <c:axId val="189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61489"/>
        <c:axId val="1381120"/>
      </c:barChart>
      <c:catAx>
        <c:axId val="808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20"/>
        <c:auto val="1"/>
        <c:lblAlgn val="ctr"/>
        <c:lblOffset val="100"/>
        <c:noMultiLvlLbl val="0"/>
      </c:catAx>
      <c:valAx>
        <c:axId val="13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1967"/>
        <c:axId val="53593327"/>
      </c:barChart>
      <c:catAx>
        <c:axId val="873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327"/>
        <c:auto val="1"/>
        <c:lblAlgn val="ctr"/>
        <c:lblOffset val="100"/>
        <c:noMultiLvlLbl val="0"/>
      </c:catAx>
      <c:valAx>
        <c:axId val="535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1273"/>
        <c:axId val="9366092"/>
      </c:barChart>
      <c:catAx>
        <c:axId val="79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92"/>
        <c:auto val="1"/>
        <c:lblAlgn val="ctr"/>
        <c:lblOffset val="100"/>
        <c:noMultiLvlLbl val="0"/>
      </c:catAx>
      <c:valAx>
        <c:axId val="93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23282"/>
        <c:axId val="9883417"/>
      </c:barChart>
      <c:catAx>
        <c:axId val="723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17"/>
        <c:auto val="1"/>
        <c:lblAlgn val="ctr"/>
        <c:lblOffset val="100"/>
        <c:noMultiLvlLbl val="0"/>
      </c:catAx>
      <c:valAx>
        <c:axId val="98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44653"/>
        <c:axId val="87591031"/>
      </c:barChart>
      <c:catAx>
        <c:axId val="674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31"/>
        <c:auto val="1"/>
        <c:lblAlgn val="ctr"/>
        <c:lblOffset val="100"/>
        <c:noMultiLvlLbl val="0"/>
      </c:catAx>
      <c:valAx>
        <c:axId val="875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60806"/>
        <c:axId val="86149264"/>
      </c:barChart>
      <c:catAx>
        <c:axId val="418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264"/>
        <c:auto val="1"/>
        <c:lblAlgn val="ctr"/>
        <c:lblOffset val="100"/>
        <c:noMultiLvlLbl val="0"/>
      </c:catAx>
      <c:valAx>
        <c:axId val="861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3316"/>
        <c:axId val="78607298"/>
      </c:barChart>
      <c:catAx>
        <c:axId val="807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98"/>
        <c:auto val="1"/>
        <c:lblAlgn val="ctr"/>
        <c:lblOffset val="100"/>
        <c:noMultiLvlLbl val="0"/>
      </c:catAx>
      <c:valAx>
        <c:axId val="786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29931"/>
        <c:axId val="12991234"/>
      </c:barChart>
      <c:catAx>
        <c:axId val="924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234"/>
        <c:auto val="1"/>
        <c:lblAlgn val="ctr"/>
        <c:lblOffset val="100"/>
        <c:noMultiLvlLbl val="0"/>
      </c:catAx>
      <c:valAx>
        <c:axId val="129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0570"/>
        <c:axId val="4590651"/>
      </c:barChart>
      <c:catAx>
        <c:axId val="782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51"/>
        <c:auto val="1"/>
        <c:lblAlgn val="ctr"/>
        <c:lblOffset val="100"/>
        <c:noMultiLvlLbl val="0"/>
      </c:catAx>
      <c:valAx>
        <c:axId val="45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07330"/>
        <c:axId val="53844051"/>
      </c:barChart>
      <c:catAx>
        <c:axId val="1580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051"/>
        <c:auto val="1"/>
        <c:lblAlgn val="ctr"/>
        <c:lblOffset val="100"/>
        <c:noMultiLvlLbl val="0"/>
      </c:catAx>
      <c:valAx>
        <c:axId val="538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84190"/>
        <c:axId val="39807182"/>
      </c:barChart>
      <c:catAx>
        <c:axId val="638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182"/>
        <c:auto val="1"/>
        <c:lblAlgn val="ctr"/>
        <c:lblOffset val="100"/>
        <c:noMultiLvlLbl val="0"/>
      </c:catAx>
      <c:valAx>
        <c:axId val="398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38169"/>
        <c:axId val="94207055"/>
      </c:barChart>
      <c:catAx>
        <c:axId val="691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055"/>
        <c:auto val="1"/>
        <c:lblAlgn val="ctr"/>
        <c:lblOffset val="100"/>
        <c:noMultiLvlLbl val="0"/>
      </c:catAx>
      <c:valAx>
        <c:axId val="942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71335"/>
        <c:axId val="64077784"/>
      </c:barChart>
      <c:catAx>
        <c:axId val="261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784"/>
        <c:auto val="1"/>
        <c:lblAlgn val="ctr"/>
        <c:lblOffset val="100"/>
        <c:noMultiLvlLbl val="0"/>
      </c:catAx>
      <c:valAx>
        <c:axId val="640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