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15501"/>
        <c:axId val="69087819"/>
      </c:scatterChart>
      <c:valAx>
        <c:axId val="8681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819"/>
        <c:crossesAt val="0"/>
        <c:crossBetween val="midCat"/>
      </c:valAx>
      <c:valAx>
        <c:axId val="6908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95473"/>
        <c:axId val="97938823"/>
      </c:scatterChart>
      <c:valAx>
        <c:axId val="1129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823"/>
        <c:crossesAt val="0"/>
        <c:crossBetween val="midCat"/>
      </c:valAx>
      <c:valAx>
        <c:axId val="97938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68730"/>
        <c:axId val="83013643"/>
      </c:scatterChart>
      <c:valAx>
        <c:axId val="2956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643"/>
        <c:crossesAt val="0"/>
        <c:crossBetween val="midCat"/>
      </c:valAx>
      <c:valAx>
        <c:axId val="8301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37453"/>
        <c:axId val="72149306"/>
      </c:scatterChart>
      <c:valAx>
        <c:axId val="1953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306"/>
        <c:crossesAt val="0"/>
        <c:crossBetween val="midCat"/>
      </c:valAx>
      <c:valAx>
        <c:axId val="72149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