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28834"/>
        <c:axId val="73909751"/>
      </c:barChart>
      <c:catAx>
        <c:axId val="4752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751"/>
        <c:auto val="1"/>
        <c:lblAlgn val="ctr"/>
        <c:lblOffset val="100"/>
        <c:noMultiLvlLbl val="0"/>
      </c:catAx>
      <c:valAx>
        <c:axId val="739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82820"/>
        <c:axId val="53269286"/>
      </c:barChart>
      <c:catAx>
        <c:axId val="925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286"/>
        <c:auto val="1"/>
        <c:lblAlgn val="ctr"/>
        <c:lblOffset val="100"/>
        <c:noMultiLvlLbl val="0"/>
      </c:catAx>
      <c:valAx>
        <c:axId val="532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29714"/>
        <c:axId val="24262136"/>
      </c:barChart>
      <c:catAx>
        <c:axId val="843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136"/>
        <c:auto val="1"/>
        <c:lblAlgn val="ctr"/>
        <c:lblOffset val="100"/>
        <c:noMultiLvlLbl val="0"/>
      </c:catAx>
      <c:valAx>
        <c:axId val="242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47279"/>
        <c:axId val="99961351"/>
      </c:barChart>
      <c:catAx>
        <c:axId val="750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351"/>
        <c:auto val="1"/>
        <c:lblAlgn val="ctr"/>
        <c:lblOffset val="100"/>
        <c:noMultiLvlLbl val="0"/>
      </c:catAx>
      <c:valAx>
        <c:axId val="999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9139"/>
        <c:axId val="27579996"/>
      </c:barChart>
      <c:catAx>
        <c:axId val="173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996"/>
        <c:auto val="1"/>
        <c:lblAlgn val="ctr"/>
        <c:lblOffset val="100"/>
        <c:noMultiLvlLbl val="0"/>
      </c:catAx>
      <c:valAx>
        <c:axId val="275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94557"/>
        <c:axId val="14519507"/>
      </c:barChart>
      <c:catAx>
        <c:axId val="116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507"/>
        <c:auto val="1"/>
        <c:lblAlgn val="ctr"/>
        <c:lblOffset val="100"/>
        <c:noMultiLvlLbl val="0"/>
      </c:catAx>
      <c:valAx>
        <c:axId val="145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5718"/>
        <c:axId val="74497858"/>
      </c:barChart>
      <c:catAx>
        <c:axId val="436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858"/>
        <c:auto val="1"/>
        <c:lblAlgn val="ctr"/>
        <c:lblOffset val="100"/>
        <c:noMultiLvlLbl val="0"/>
      </c:catAx>
      <c:valAx>
        <c:axId val="744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32304"/>
        <c:axId val="88386262"/>
      </c:barChart>
      <c:catAx>
        <c:axId val="365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262"/>
        <c:auto val="1"/>
        <c:lblAlgn val="ctr"/>
        <c:lblOffset val="100"/>
        <c:noMultiLvlLbl val="0"/>
      </c:catAx>
      <c:valAx>
        <c:axId val="883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23959"/>
        <c:axId val="20280289"/>
      </c:barChart>
      <c:catAx>
        <c:axId val="6512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289"/>
        <c:auto val="1"/>
        <c:lblAlgn val="ctr"/>
        <c:lblOffset val="100"/>
        <c:noMultiLvlLbl val="0"/>
      </c:catAx>
      <c:valAx>
        <c:axId val="202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6216"/>
        <c:axId val="79323159"/>
      </c:barChart>
      <c:catAx>
        <c:axId val="1097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159"/>
        <c:auto val="1"/>
        <c:lblAlgn val="ctr"/>
        <c:lblOffset val="100"/>
        <c:noMultiLvlLbl val="0"/>
      </c:catAx>
      <c:valAx>
        <c:axId val="793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02689"/>
        <c:axId val="95117855"/>
      </c:barChart>
      <c:catAx>
        <c:axId val="377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855"/>
        <c:auto val="1"/>
        <c:lblAlgn val="ctr"/>
        <c:lblOffset val="100"/>
        <c:noMultiLvlLbl val="0"/>
      </c:catAx>
      <c:valAx>
        <c:axId val="951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97"/>
        <c:axId val="9711463"/>
      </c:barChart>
      <c:catAx>
        <c:axId val="9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63"/>
        <c:auto val="1"/>
        <c:lblAlgn val="ctr"/>
        <c:lblOffset val="100"/>
        <c:noMultiLvlLbl val="0"/>
      </c:catAx>
      <c:valAx>
        <c:axId val="97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6634"/>
        <c:axId val="29889501"/>
      </c:barChart>
      <c:catAx>
        <c:axId val="86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01"/>
        <c:auto val="1"/>
        <c:lblAlgn val="ctr"/>
        <c:lblOffset val="100"/>
        <c:noMultiLvlLbl val="0"/>
      </c:catAx>
      <c:valAx>
        <c:axId val="298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30631"/>
        <c:axId val="74774125"/>
      </c:barChart>
      <c:catAx>
        <c:axId val="1553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125"/>
        <c:auto val="1"/>
        <c:lblAlgn val="ctr"/>
        <c:lblOffset val="100"/>
        <c:noMultiLvlLbl val="0"/>
      </c:catAx>
      <c:valAx>
        <c:axId val="747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02827"/>
        <c:axId val="99464254"/>
      </c:barChart>
      <c:catAx>
        <c:axId val="504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254"/>
        <c:auto val="1"/>
        <c:lblAlgn val="ctr"/>
        <c:lblOffset val="100"/>
        <c:noMultiLvlLbl val="0"/>
      </c:catAx>
      <c:valAx>
        <c:axId val="994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1888"/>
        <c:axId val="26825628"/>
      </c:barChart>
      <c:catAx>
        <c:axId val="315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628"/>
        <c:auto val="1"/>
        <c:lblAlgn val="ctr"/>
        <c:lblOffset val="100"/>
        <c:noMultiLvlLbl val="0"/>
      </c:catAx>
      <c:valAx>
        <c:axId val="268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28998"/>
        <c:axId val="25906536"/>
      </c:barChart>
      <c:catAx>
        <c:axId val="201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536"/>
        <c:auto val="1"/>
        <c:lblAlgn val="ctr"/>
        <c:lblOffset val="100"/>
        <c:noMultiLvlLbl val="0"/>
      </c:catAx>
      <c:valAx>
        <c:axId val="259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94872"/>
        <c:axId val="60103346"/>
      </c:barChart>
      <c:catAx>
        <c:axId val="857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346"/>
        <c:auto val="1"/>
        <c:lblAlgn val="ctr"/>
        <c:lblOffset val="100"/>
        <c:noMultiLvlLbl val="0"/>
      </c:catAx>
      <c:valAx>
        <c:axId val="601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