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42246"/>
        <c:axId val="3152538"/>
      </c:scatterChart>
      <c:valAx>
        <c:axId val="2364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38"/>
        <c:crossesAt val="0"/>
        <c:crossBetween val="midCat"/>
      </c:valAx>
      <c:valAx>
        <c:axId val="315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82841"/>
        <c:axId val="83765589"/>
      </c:scatterChart>
      <c:valAx>
        <c:axId val="3478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589"/>
        <c:crossesAt val="0"/>
        <c:crossBetween val="midCat"/>
      </c:valAx>
      <c:valAx>
        <c:axId val="8376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92449"/>
        <c:axId val="878260"/>
      </c:scatterChart>
      <c:valAx>
        <c:axId val="1779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0"/>
        <c:crossesAt val="0"/>
        <c:crossBetween val="midCat"/>
      </c:valAx>
      <c:valAx>
        <c:axId val="87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2018"/>
        <c:axId val="43619345"/>
      </c:scatterChart>
      <c:valAx>
        <c:axId val="4541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345"/>
        <c:crossesAt val="0"/>
        <c:crossBetween val="midCat"/>
      </c:valAx>
      <c:valAx>
        <c:axId val="4361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