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48678"/>
        <c:axId val="10014078"/>
      </c:barChart>
      <c:catAx>
        <c:axId val="120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078"/>
        <c:auto val="1"/>
        <c:lblAlgn val="ctr"/>
        <c:lblOffset val="100"/>
        <c:noMultiLvlLbl val="0"/>
      </c:catAx>
      <c:valAx>
        <c:axId val="100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9384"/>
        <c:axId val="89003647"/>
      </c:barChart>
      <c:catAx>
        <c:axId val="992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647"/>
        <c:auto val="1"/>
        <c:lblAlgn val="ctr"/>
        <c:lblOffset val="100"/>
        <c:noMultiLvlLbl val="0"/>
      </c:catAx>
      <c:valAx>
        <c:axId val="890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95388"/>
        <c:axId val="92301230"/>
      </c:barChart>
      <c:catAx>
        <c:axId val="860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230"/>
        <c:auto val="1"/>
        <c:lblAlgn val="ctr"/>
        <c:lblOffset val="100"/>
        <c:noMultiLvlLbl val="0"/>
      </c:catAx>
      <c:valAx>
        <c:axId val="923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475"/>
        <c:axId val="41273139"/>
      </c:barChart>
      <c:catAx>
        <c:axId val="74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39"/>
        <c:auto val="1"/>
        <c:lblAlgn val="ctr"/>
        <c:lblOffset val="100"/>
        <c:noMultiLvlLbl val="0"/>
      </c:catAx>
      <c:valAx>
        <c:axId val="412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723"/>
        <c:axId val="26541024"/>
      </c:barChart>
      <c:catAx>
        <c:axId val="86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24"/>
        <c:auto val="1"/>
        <c:lblAlgn val="ctr"/>
        <c:lblOffset val="100"/>
        <c:noMultiLvlLbl val="0"/>
      </c:catAx>
      <c:valAx>
        <c:axId val="265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8119"/>
        <c:axId val="65773056"/>
      </c:barChart>
      <c:catAx>
        <c:axId val="327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56"/>
        <c:auto val="1"/>
        <c:lblAlgn val="ctr"/>
        <c:lblOffset val="100"/>
        <c:noMultiLvlLbl val="0"/>
      </c:catAx>
      <c:valAx>
        <c:axId val="657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2692"/>
        <c:axId val="13798404"/>
      </c:barChart>
      <c:catAx>
        <c:axId val="420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04"/>
        <c:auto val="1"/>
        <c:lblAlgn val="ctr"/>
        <c:lblOffset val="100"/>
        <c:noMultiLvlLbl val="0"/>
      </c:catAx>
      <c:valAx>
        <c:axId val="137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54144"/>
        <c:axId val="97947013"/>
      </c:barChart>
      <c:catAx>
        <c:axId val="5065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13"/>
        <c:auto val="1"/>
        <c:lblAlgn val="ctr"/>
        <c:lblOffset val="100"/>
        <c:noMultiLvlLbl val="0"/>
      </c:catAx>
      <c:valAx>
        <c:axId val="979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15589"/>
        <c:axId val="58588198"/>
      </c:barChart>
      <c:catAx>
        <c:axId val="879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198"/>
        <c:auto val="1"/>
        <c:lblAlgn val="ctr"/>
        <c:lblOffset val="100"/>
        <c:noMultiLvlLbl val="0"/>
      </c:catAx>
      <c:valAx>
        <c:axId val="585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2614"/>
        <c:axId val="25402229"/>
      </c:barChart>
      <c:catAx>
        <c:axId val="485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229"/>
        <c:auto val="1"/>
        <c:lblAlgn val="ctr"/>
        <c:lblOffset val="100"/>
        <c:noMultiLvlLbl val="0"/>
      </c:catAx>
      <c:valAx>
        <c:axId val="254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32607"/>
        <c:axId val="37691951"/>
      </c:barChart>
      <c:catAx>
        <c:axId val="841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51"/>
        <c:auto val="1"/>
        <c:lblAlgn val="ctr"/>
        <c:lblOffset val="100"/>
        <c:noMultiLvlLbl val="0"/>
      </c:catAx>
      <c:valAx>
        <c:axId val="376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2772"/>
        <c:axId val="15864195"/>
      </c:barChart>
      <c:catAx>
        <c:axId val="779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195"/>
        <c:auto val="1"/>
        <c:lblAlgn val="ctr"/>
        <c:lblOffset val="100"/>
        <c:noMultiLvlLbl val="0"/>
      </c:catAx>
      <c:valAx>
        <c:axId val="158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12057"/>
        <c:axId val="33475118"/>
      </c:barChart>
      <c:catAx>
        <c:axId val="994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18"/>
        <c:auto val="1"/>
        <c:lblAlgn val="ctr"/>
        <c:lblOffset val="100"/>
        <c:noMultiLvlLbl val="0"/>
      </c:catAx>
      <c:valAx>
        <c:axId val="334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5115"/>
        <c:axId val="12424847"/>
      </c:barChart>
      <c:catAx>
        <c:axId val="184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847"/>
        <c:auto val="1"/>
        <c:lblAlgn val="ctr"/>
        <c:lblOffset val="100"/>
        <c:noMultiLvlLbl val="0"/>
      </c:catAx>
      <c:valAx>
        <c:axId val="124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37407"/>
        <c:axId val="36914361"/>
      </c:barChart>
      <c:catAx>
        <c:axId val="415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61"/>
        <c:auto val="1"/>
        <c:lblAlgn val="ctr"/>
        <c:lblOffset val="100"/>
        <c:noMultiLvlLbl val="0"/>
      </c:catAx>
      <c:valAx>
        <c:axId val="369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07455"/>
        <c:axId val="99080809"/>
      </c:barChart>
      <c:catAx>
        <c:axId val="495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09"/>
        <c:auto val="1"/>
        <c:lblAlgn val="ctr"/>
        <c:lblOffset val="100"/>
        <c:noMultiLvlLbl val="0"/>
      </c:catAx>
      <c:valAx>
        <c:axId val="990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39228"/>
        <c:axId val="39791547"/>
      </c:barChart>
      <c:catAx>
        <c:axId val="563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47"/>
        <c:auto val="1"/>
        <c:lblAlgn val="ctr"/>
        <c:lblOffset val="100"/>
        <c:noMultiLvlLbl val="0"/>
      </c:catAx>
      <c:valAx>
        <c:axId val="397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29882"/>
        <c:axId val="84249658"/>
      </c:barChart>
      <c:catAx>
        <c:axId val="418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58"/>
        <c:auto val="1"/>
        <c:lblAlgn val="ctr"/>
        <c:lblOffset val="100"/>
        <c:noMultiLvlLbl val="0"/>
      </c:catAx>
      <c:valAx>
        <c:axId val="842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