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70830"/>
        <c:axId val="19095946"/>
      </c:scatterChart>
      <c:valAx>
        <c:axId val="34470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946"/>
        <c:crossesAt val="0"/>
        <c:crossBetween val="midCat"/>
      </c:valAx>
      <c:valAx>
        <c:axId val="1909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7976"/>
        <c:axId val="17499475"/>
      </c:scatterChart>
      <c:valAx>
        <c:axId val="7927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475"/>
        <c:crossesAt val="0"/>
        <c:crossBetween val="midCat"/>
      </c:valAx>
      <c:valAx>
        <c:axId val="17499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92587"/>
        <c:axId val="75346209"/>
      </c:scatterChart>
      <c:valAx>
        <c:axId val="80692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209"/>
        <c:crossesAt val="0"/>
        <c:crossBetween val="midCat"/>
      </c:valAx>
      <c:valAx>
        <c:axId val="75346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13331"/>
        <c:axId val="28053533"/>
      </c:scatterChart>
      <c:valAx>
        <c:axId val="70913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533"/>
        <c:crossesAt val="0"/>
        <c:crossBetween val="midCat"/>
      </c:valAx>
      <c:valAx>
        <c:axId val="28053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