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7663"/>
        <c:axId val="17043311"/>
      </c:barChart>
      <c:catAx>
        <c:axId val="579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11"/>
        <c:auto val="1"/>
        <c:lblAlgn val="ctr"/>
        <c:lblOffset val="100"/>
        <c:noMultiLvlLbl val="0"/>
      </c:catAx>
      <c:valAx>
        <c:axId val="170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75241"/>
        <c:axId val="12182886"/>
      </c:barChart>
      <c:catAx>
        <c:axId val="650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886"/>
        <c:auto val="1"/>
        <c:lblAlgn val="ctr"/>
        <c:lblOffset val="100"/>
        <c:noMultiLvlLbl val="0"/>
      </c:catAx>
      <c:valAx>
        <c:axId val="121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5423"/>
        <c:axId val="76269772"/>
      </c:barChart>
      <c:catAx>
        <c:axId val="867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772"/>
        <c:auto val="1"/>
        <c:lblAlgn val="ctr"/>
        <c:lblOffset val="100"/>
        <c:noMultiLvlLbl val="0"/>
      </c:catAx>
      <c:valAx>
        <c:axId val="762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0324"/>
        <c:axId val="8872664"/>
      </c:barChart>
      <c:catAx>
        <c:axId val="24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64"/>
        <c:auto val="1"/>
        <c:lblAlgn val="ctr"/>
        <c:lblOffset val="100"/>
        <c:noMultiLvlLbl val="0"/>
      </c:catAx>
      <c:valAx>
        <c:axId val="88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6545"/>
        <c:axId val="38212061"/>
      </c:barChart>
      <c:catAx>
        <c:axId val="819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061"/>
        <c:auto val="1"/>
        <c:lblAlgn val="ctr"/>
        <c:lblOffset val="100"/>
        <c:noMultiLvlLbl val="0"/>
      </c:catAx>
      <c:valAx>
        <c:axId val="382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32598"/>
        <c:axId val="24753924"/>
      </c:barChart>
      <c:catAx>
        <c:axId val="609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924"/>
        <c:auto val="1"/>
        <c:lblAlgn val="ctr"/>
        <c:lblOffset val="100"/>
        <c:noMultiLvlLbl val="0"/>
      </c:catAx>
      <c:valAx>
        <c:axId val="247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8956"/>
        <c:axId val="44266677"/>
      </c:barChart>
      <c:catAx>
        <c:axId val="138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677"/>
        <c:auto val="1"/>
        <c:lblAlgn val="ctr"/>
        <c:lblOffset val="100"/>
        <c:noMultiLvlLbl val="0"/>
      </c:catAx>
      <c:valAx>
        <c:axId val="442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3324"/>
        <c:axId val="33270263"/>
      </c:barChart>
      <c:catAx>
        <c:axId val="95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63"/>
        <c:auto val="1"/>
        <c:lblAlgn val="ctr"/>
        <c:lblOffset val="100"/>
        <c:noMultiLvlLbl val="0"/>
      </c:catAx>
      <c:valAx>
        <c:axId val="332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12613"/>
        <c:axId val="41076067"/>
      </c:barChart>
      <c:catAx>
        <c:axId val="896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067"/>
        <c:auto val="1"/>
        <c:lblAlgn val="ctr"/>
        <c:lblOffset val="100"/>
        <c:noMultiLvlLbl val="0"/>
      </c:catAx>
      <c:valAx>
        <c:axId val="410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61712"/>
        <c:axId val="2757370"/>
      </c:barChart>
      <c:catAx>
        <c:axId val="7876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0"/>
        <c:auto val="1"/>
        <c:lblAlgn val="ctr"/>
        <c:lblOffset val="100"/>
        <c:noMultiLvlLbl val="0"/>
      </c:catAx>
      <c:valAx>
        <c:axId val="275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9804"/>
        <c:axId val="73672633"/>
      </c:barChart>
      <c:catAx>
        <c:axId val="683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33"/>
        <c:auto val="1"/>
        <c:lblAlgn val="ctr"/>
        <c:lblOffset val="100"/>
        <c:noMultiLvlLbl val="0"/>
      </c:catAx>
      <c:valAx>
        <c:axId val="736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0465"/>
        <c:axId val="98356156"/>
      </c:barChart>
      <c:catAx>
        <c:axId val="7644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56"/>
        <c:auto val="1"/>
        <c:lblAlgn val="ctr"/>
        <c:lblOffset val="100"/>
        <c:noMultiLvlLbl val="0"/>
      </c:catAx>
      <c:valAx>
        <c:axId val="983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08555"/>
        <c:axId val="1262349"/>
      </c:barChart>
      <c:catAx>
        <c:axId val="491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49"/>
        <c:auto val="1"/>
        <c:lblAlgn val="ctr"/>
        <c:lblOffset val="100"/>
        <c:noMultiLvlLbl val="0"/>
      </c:catAx>
      <c:valAx>
        <c:axId val="12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8941"/>
        <c:axId val="68346101"/>
      </c:barChart>
      <c:catAx>
        <c:axId val="4540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101"/>
        <c:auto val="1"/>
        <c:lblAlgn val="ctr"/>
        <c:lblOffset val="100"/>
        <c:noMultiLvlLbl val="0"/>
      </c:catAx>
      <c:valAx>
        <c:axId val="683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54648"/>
        <c:axId val="98354748"/>
      </c:barChart>
      <c:catAx>
        <c:axId val="346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748"/>
        <c:auto val="1"/>
        <c:lblAlgn val="ctr"/>
        <c:lblOffset val="100"/>
        <c:noMultiLvlLbl val="0"/>
      </c:catAx>
      <c:valAx>
        <c:axId val="983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84990"/>
        <c:axId val="13739329"/>
      </c:barChart>
      <c:catAx>
        <c:axId val="901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329"/>
        <c:auto val="1"/>
        <c:lblAlgn val="ctr"/>
        <c:lblOffset val="100"/>
        <c:noMultiLvlLbl val="0"/>
      </c:catAx>
      <c:valAx>
        <c:axId val="137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75645"/>
        <c:axId val="17078716"/>
      </c:barChart>
      <c:catAx>
        <c:axId val="705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716"/>
        <c:auto val="1"/>
        <c:lblAlgn val="ctr"/>
        <c:lblOffset val="100"/>
        <c:noMultiLvlLbl val="0"/>
      </c:catAx>
      <c:valAx>
        <c:axId val="170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30354"/>
        <c:axId val="19898820"/>
      </c:barChart>
      <c:catAx>
        <c:axId val="131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20"/>
        <c:auto val="1"/>
        <c:lblAlgn val="ctr"/>
        <c:lblOffset val="100"/>
        <c:noMultiLvlLbl val="0"/>
      </c:catAx>
      <c:valAx>
        <c:axId val="198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