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7782"/>
        <c:axId val="45870334"/>
      </c:scatterChart>
      <c:valAx>
        <c:axId val="225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334"/>
        <c:crossesAt val="0"/>
        <c:crossBetween val="midCat"/>
      </c:valAx>
      <c:valAx>
        <c:axId val="4587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48695"/>
        <c:axId val="74960650"/>
      </c:scatterChart>
      <c:valAx>
        <c:axId val="8614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650"/>
        <c:crossesAt val="0"/>
        <c:crossBetween val="midCat"/>
      </c:valAx>
      <c:valAx>
        <c:axId val="7496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635"/>
        <c:axId val="61095271"/>
      </c:scatterChart>
      <c:valAx>
        <c:axId val="413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271"/>
        <c:crossesAt val="0"/>
        <c:crossBetween val="midCat"/>
      </c:valAx>
      <c:valAx>
        <c:axId val="6109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08904"/>
        <c:axId val="31699620"/>
      </c:scatterChart>
      <c:valAx>
        <c:axId val="8140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620"/>
        <c:crossesAt val="0"/>
        <c:crossBetween val="midCat"/>
      </c:valAx>
      <c:valAx>
        <c:axId val="3169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