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82563"/>
        <c:axId val="81188415"/>
      </c:barChart>
      <c:catAx>
        <c:axId val="9128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415"/>
        <c:auto val="1"/>
        <c:lblAlgn val="ctr"/>
        <c:lblOffset val="100"/>
        <c:noMultiLvlLbl val="0"/>
      </c:catAx>
      <c:valAx>
        <c:axId val="8118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00994"/>
        <c:axId val="8996022"/>
      </c:barChart>
      <c:catAx>
        <c:axId val="6830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22"/>
        <c:auto val="1"/>
        <c:lblAlgn val="ctr"/>
        <c:lblOffset val="100"/>
        <c:noMultiLvlLbl val="0"/>
      </c:catAx>
      <c:valAx>
        <c:axId val="899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18444"/>
        <c:axId val="44322144"/>
      </c:barChart>
      <c:catAx>
        <c:axId val="4751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144"/>
        <c:auto val="1"/>
        <c:lblAlgn val="ctr"/>
        <c:lblOffset val="100"/>
        <c:noMultiLvlLbl val="0"/>
      </c:catAx>
      <c:valAx>
        <c:axId val="4432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04205"/>
        <c:axId val="66846990"/>
      </c:barChart>
      <c:catAx>
        <c:axId val="3260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990"/>
        <c:auto val="1"/>
        <c:lblAlgn val="ctr"/>
        <c:lblOffset val="100"/>
        <c:noMultiLvlLbl val="0"/>
      </c:catAx>
      <c:valAx>
        <c:axId val="6684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29063"/>
        <c:axId val="82079759"/>
      </c:barChart>
      <c:catAx>
        <c:axId val="9022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759"/>
        <c:auto val="1"/>
        <c:lblAlgn val="ctr"/>
        <c:lblOffset val="100"/>
        <c:noMultiLvlLbl val="0"/>
      </c:catAx>
      <c:valAx>
        <c:axId val="8207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32966"/>
        <c:axId val="67218045"/>
      </c:barChart>
      <c:catAx>
        <c:axId val="7053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045"/>
        <c:auto val="1"/>
        <c:lblAlgn val="ctr"/>
        <c:lblOffset val="100"/>
        <c:noMultiLvlLbl val="0"/>
      </c:catAx>
      <c:valAx>
        <c:axId val="6721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82404"/>
        <c:axId val="89763900"/>
      </c:barChart>
      <c:catAx>
        <c:axId val="2688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900"/>
        <c:auto val="1"/>
        <c:lblAlgn val="ctr"/>
        <c:lblOffset val="100"/>
        <c:noMultiLvlLbl val="0"/>
      </c:catAx>
      <c:valAx>
        <c:axId val="8976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58439"/>
        <c:axId val="36536200"/>
      </c:barChart>
      <c:catAx>
        <c:axId val="5645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200"/>
        <c:auto val="1"/>
        <c:lblAlgn val="ctr"/>
        <c:lblOffset val="100"/>
        <c:noMultiLvlLbl val="0"/>
      </c:catAx>
      <c:valAx>
        <c:axId val="3653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78767"/>
        <c:axId val="21485465"/>
      </c:barChart>
      <c:catAx>
        <c:axId val="6587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465"/>
        <c:auto val="1"/>
        <c:lblAlgn val="ctr"/>
        <c:lblOffset val="100"/>
        <c:noMultiLvlLbl val="0"/>
      </c:catAx>
      <c:valAx>
        <c:axId val="2148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38293"/>
        <c:axId val="27730725"/>
      </c:barChart>
      <c:catAx>
        <c:axId val="2873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725"/>
        <c:auto val="1"/>
        <c:lblAlgn val="ctr"/>
        <c:lblOffset val="100"/>
        <c:noMultiLvlLbl val="0"/>
      </c:catAx>
      <c:valAx>
        <c:axId val="2773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244"/>
        <c:axId val="10645390"/>
      </c:barChart>
      <c:catAx>
        <c:axId val="49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390"/>
        <c:auto val="1"/>
        <c:lblAlgn val="ctr"/>
        <c:lblOffset val="100"/>
        <c:noMultiLvlLbl val="0"/>
      </c:catAx>
      <c:valAx>
        <c:axId val="1064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68525"/>
        <c:axId val="17317848"/>
      </c:barChart>
      <c:catAx>
        <c:axId val="5306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848"/>
        <c:auto val="1"/>
        <c:lblAlgn val="ctr"/>
        <c:lblOffset val="100"/>
        <c:noMultiLvlLbl val="0"/>
      </c:catAx>
      <c:valAx>
        <c:axId val="1731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44184"/>
        <c:axId val="45086548"/>
      </c:barChart>
      <c:catAx>
        <c:axId val="7394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548"/>
        <c:auto val="1"/>
        <c:lblAlgn val="ctr"/>
        <c:lblOffset val="100"/>
        <c:noMultiLvlLbl val="0"/>
      </c:catAx>
      <c:valAx>
        <c:axId val="4508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31578"/>
        <c:axId val="52359647"/>
      </c:barChart>
      <c:catAx>
        <c:axId val="7113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647"/>
        <c:auto val="1"/>
        <c:lblAlgn val="ctr"/>
        <c:lblOffset val="100"/>
        <c:noMultiLvlLbl val="0"/>
      </c:catAx>
      <c:valAx>
        <c:axId val="5235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58271"/>
        <c:axId val="89031304"/>
      </c:barChart>
      <c:catAx>
        <c:axId val="9495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304"/>
        <c:auto val="1"/>
        <c:lblAlgn val="ctr"/>
        <c:lblOffset val="100"/>
        <c:noMultiLvlLbl val="0"/>
      </c:catAx>
      <c:valAx>
        <c:axId val="8903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73249"/>
        <c:axId val="89336268"/>
      </c:barChart>
      <c:catAx>
        <c:axId val="5877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268"/>
        <c:auto val="1"/>
        <c:lblAlgn val="ctr"/>
        <c:lblOffset val="100"/>
        <c:noMultiLvlLbl val="0"/>
      </c:catAx>
      <c:valAx>
        <c:axId val="8933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87901"/>
        <c:axId val="48931742"/>
      </c:barChart>
      <c:catAx>
        <c:axId val="3588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742"/>
        <c:auto val="1"/>
        <c:lblAlgn val="ctr"/>
        <c:lblOffset val="100"/>
        <c:noMultiLvlLbl val="0"/>
      </c:catAx>
      <c:valAx>
        <c:axId val="4893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39169"/>
        <c:axId val="34220570"/>
      </c:barChart>
      <c:catAx>
        <c:axId val="3803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570"/>
        <c:auto val="1"/>
        <c:lblAlgn val="ctr"/>
        <c:lblOffset val="100"/>
        <c:noMultiLvlLbl val="0"/>
      </c:catAx>
      <c:valAx>
        <c:axId val="3422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