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3018"/>
        <c:axId val="3742474"/>
      </c:scatterChart>
      <c:valAx>
        <c:axId val="9334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4"/>
        <c:crossesAt val="0"/>
        <c:crossBetween val="midCat"/>
      </c:valAx>
      <c:valAx>
        <c:axId val="374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5830"/>
        <c:axId val="2878395"/>
      </c:scatterChart>
      <c:valAx>
        <c:axId val="9595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95"/>
        <c:crossesAt val="0"/>
        <c:crossBetween val="midCat"/>
      </c:valAx>
      <c:valAx>
        <c:axId val="287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64572"/>
        <c:axId val="6216787"/>
      </c:scatterChart>
      <c:valAx>
        <c:axId val="4506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87"/>
        <c:crossesAt val="0"/>
        <c:crossBetween val="midCat"/>
      </c:valAx>
      <c:valAx>
        <c:axId val="621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2090"/>
        <c:axId val="75742266"/>
      </c:scatterChart>
      <c:valAx>
        <c:axId val="6317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266"/>
        <c:crossesAt val="0"/>
        <c:crossBetween val="midCat"/>
      </c:valAx>
      <c:valAx>
        <c:axId val="7574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